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환경오염 물질 배출시설" sheetId="1" state="visible" r:id="rId2"/>
    <sheet name="2.환경오염 배출시설 단속 및 행정조치" sheetId="2" state="visible" r:id="rId3"/>
    <sheet name="3.대기오염" sheetId="3" state="visible" r:id="rId4"/>
    <sheet name="4.쓰레기 수거" sheetId="4" state="visible" r:id="rId5"/>
    <sheet name="5.생활폐기물 매립지" sheetId="5" state="visible" r:id="rId6"/>
    <sheet name="6.하수 및 분뇨발생량 및 처리현황" sheetId="6" state="visible" r:id="rId7"/>
    <sheet name="7.하수종말처리장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7.하수종말처리장'!$A$1:$AA$41</definedName>
    <definedName function="false" hidden="false" name="Excel_BuiltIn_Print_Area" vbProcedure="false">'[4]'!$A$1:$J$119</definedName>
    <definedName function="false" hidden="false" name="rnr" vbProcedure="false">[2]0110원본!$A$1:$ET$32</definedName>
    <definedName function="false" hidden="false" name="_1__접수우편물" vbProcedure="false">'[4]'!$A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우편" vbProcedure="false">'[5]'!$A$1</definedName>
    <definedName function="false" hidden="false" name="접수종별" vbProcedure="false">'[5]'!$A$1</definedName>
    <definedName function="false" hidden="false" localSheetId="6" name="Excel_BuiltIn__FilterDatabase" vbProcedure="false">'7.하수종말처리장'!$A$25:$A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맑은물사업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18</xdr:rowOff>
              </xdr:from>
              <xdr:to>
                <xdr:col>5</xdr:col>
                <xdr:colOff>62</xdr:colOff>
                <xdr:row>5</xdr:row>
                <xdr:rowOff>4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관광지로써 여름성수기 관광객과 주민포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45</t>
        </r>
        <r>
          <rPr>
            <b val="true"/>
            <sz val="9"/>
            <color rgb="FF000000"/>
            <rFont val="DejaVu Sans"/>
            <family val="2"/>
          </rPr>
          <t xml:space="preserve">명 처리설계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9</xdr:colOff>
                <xdr:row>31</xdr:row>
                <xdr:rowOff>11</xdr:rowOff>
              </xdr:from>
              <xdr:to>
                <xdr:col>4</xdr:col>
                <xdr:colOff>39</xdr:colOff>
                <xdr:row>33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관광지로써 여름성수기 관광객과 주민포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45</t>
        </r>
        <r>
          <rPr>
            <b val="true"/>
            <sz val="9"/>
            <color rgb="FF000000"/>
            <rFont val="DejaVu Sans"/>
            <family val="2"/>
          </rPr>
          <t xml:space="preserve">명 처리설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39</xdr:row>
                <xdr:rowOff>20</xdr:rowOff>
              </xdr:from>
              <xdr:to>
                <xdr:col>4</xdr:col>
                <xdr:colOff>39</xdr:colOff>
                <xdr:row>4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3" uniqueCount="487">
  <si>
    <t xml:space="preserve">⑬ 환   경</t>
  </si>
  <si>
    <t xml:space="preserve">ENVIRONMENT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환경오염 물질 배출시설</t>
    </r>
  </si>
  <si>
    <t xml:space="preserve">1. Environmental Pollutant Emitting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t xml:space="preserve">연   도   별</t>
  </si>
  <si>
    <r>
      <rPr>
        <sz val="9"/>
        <rFont val="Noto Sans"/>
        <family val="2"/>
      </rPr>
      <t xml:space="preserve">대     기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먼지ㆍ매연 및 악취</t>
    </r>
    <r>
      <rPr>
        <sz val="9"/>
        <rFont val="Times New Roman"/>
        <family val="1"/>
      </rPr>
      <t xml:space="preserve">)           Air pollution(gas, dust, soot and bad smell)</t>
    </r>
  </si>
  <si>
    <r>
      <rPr>
        <sz val="9"/>
        <rFont val="Noto Sans"/>
        <family val="2"/>
      </rPr>
      <t xml:space="preserve">수      질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Times New Roman"/>
        <family val="1"/>
      </rPr>
      <t xml:space="preserve">)              Water   pollution(Waste water)</t>
    </r>
  </si>
  <si>
    <r>
      <rPr>
        <sz val="9"/>
        <rFont val="Noto Sans"/>
        <family val="2"/>
      </rPr>
      <t xml:space="preserve">소 음  및  진 동</t>
    </r>
    <r>
      <rPr>
        <vertAlign val="superscript"/>
        <sz val="9"/>
        <rFont val="Times New Roman"/>
        <family val="1"/>
      </rPr>
      <t xml:space="preserve">1)</t>
    </r>
  </si>
  <si>
    <t xml:space="preserve">Year
Eup, Myeon
&amp; Dong</t>
  </si>
  <si>
    <t xml:space="preserve">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종</t>
    </r>
  </si>
  <si>
    <t xml:space="preserve">소음 </t>
  </si>
  <si>
    <t xml:space="preserve">진동 </t>
  </si>
  <si>
    <t xml:space="preserve">읍 면 동 별</t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톤이상</t>
    </r>
  </si>
  <si>
    <r>
      <rPr>
        <sz val="9"/>
        <rFont val="Times New Roman"/>
        <family val="1"/>
      </rPr>
      <t xml:space="preserve">20~80</t>
    </r>
    <r>
      <rPr>
        <sz val="9"/>
        <rFont val="Noto Sans"/>
        <family val="2"/>
      </rPr>
      <t xml:space="preserve">톤</t>
    </r>
  </si>
  <si>
    <r>
      <rPr>
        <sz val="9"/>
        <rFont val="Times New Roman"/>
        <family val="1"/>
      </rPr>
      <t xml:space="preserve">10~20</t>
    </r>
    <r>
      <rPr>
        <sz val="9"/>
        <rFont val="Noto Sans"/>
        <family val="2"/>
      </rPr>
      <t xml:space="preserve">톤</t>
    </r>
  </si>
  <si>
    <r>
      <rPr>
        <sz val="9"/>
        <rFont val="Times New Roman"/>
        <family val="1"/>
      </rPr>
      <t xml:space="preserve">2~10</t>
    </r>
    <r>
      <rPr>
        <sz val="9"/>
        <rFont val="Noto Sans"/>
        <family val="2"/>
      </rPr>
      <t xml:space="preserve">톤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톤미만</t>
    </r>
  </si>
  <si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㎥이상</t>
    </r>
  </si>
  <si>
    <r>
      <rPr>
        <sz val="9"/>
        <rFont val="Times New Roman"/>
        <family val="1"/>
      </rPr>
      <t xml:space="preserve">70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00</t>
    </r>
  </si>
  <si>
    <r>
      <rPr>
        <sz val="9"/>
        <rFont val="Times New Roman"/>
        <family val="1"/>
      </rPr>
      <t xml:space="preserve">20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0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0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㎥미만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2000</t>
  </si>
  <si>
    <t xml:space="preserve">-</t>
  </si>
  <si>
    <t xml:space="preserve">2001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2007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1994</t>
    </r>
    <r>
      <rPr>
        <sz val="9"/>
        <rFont val="Noto Sans"/>
        <family val="2"/>
      </rPr>
      <t xml:space="preserve">년∼</t>
    </r>
    <r>
      <rPr>
        <sz val="9"/>
        <rFont val="Times New Roman"/>
        <family val="1"/>
      </rPr>
      <t xml:space="preserve">1996</t>
    </r>
    <r>
      <rPr>
        <sz val="9"/>
        <rFont val="Noto Sans"/>
        <family val="2"/>
      </rPr>
      <t xml:space="preserve">년 소음에는 진동이 포함됨</t>
    </r>
  </si>
  <si>
    <t xml:space="preserve">Source : Environment Protection Dep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환경오염 배출시설 단속 및 행정조치</t>
    </r>
  </si>
  <si>
    <r>
      <rPr>
        <b val="true"/>
        <sz val="14"/>
        <rFont val="바탕"/>
        <family val="1"/>
        <charset val="129"/>
      </rPr>
      <t xml:space="preserve">2. Inspection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Administrative Measures for Environmental
    Pollutant Emitting Faciliti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Place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Controls</t>
  </si>
  <si>
    <r>
      <rPr>
        <sz val="9"/>
        <rFont val="Noto Sans"/>
        <family val="2"/>
      </rPr>
      <t xml:space="preserve">고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병행</t>
    </r>
    <r>
      <rPr>
        <sz val="9"/>
        <rFont val="Times New Roman"/>
        <family val="1"/>
      </rPr>
      <t xml:space="preserve">)</t>
    </r>
  </si>
  <si>
    <t xml:space="preserve">경     고</t>
  </si>
  <si>
    <t xml:space="preserve">개선명령</t>
  </si>
  <si>
    <t xml:space="preserve">조업정지</t>
  </si>
  <si>
    <t xml:space="preserve">이전명령</t>
  </si>
  <si>
    <t xml:space="preserve">허가취소</t>
  </si>
  <si>
    <t xml:space="preserve">폐쇄명령</t>
  </si>
  <si>
    <t xml:space="preserve">기    타</t>
  </si>
  <si>
    <t xml:space="preserve">No. of  Pollutant</t>
  </si>
  <si>
    <t xml:space="preserve">No. of establishment</t>
  </si>
  <si>
    <t xml:space="preserve"> Number of</t>
  </si>
  <si>
    <t xml:space="preserve">Order of</t>
  </si>
  <si>
    <t xml:space="preserve">Temporary</t>
  </si>
  <si>
    <t xml:space="preserve">License</t>
  </si>
  <si>
    <t xml:space="preserve">Accusation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repair</t>
  </si>
  <si>
    <t xml:space="preserve">suspension</t>
  </si>
  <si>
    <t xml:space="preserve">Transfer</t>
  </si>
  <si>
    <t xml:space="preserve">revoked</t>
  </si>
  <si>
    <t xml:space="preserve">Abolish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환경보호과</t>
    </r>
  </si>
  <si>
    <r>
      <rPr>
        <b val="true"/>
        <sz val="14"/>
        <color rgb="FF000000"/>
        <rFont val="바탕"/>
        <family val="1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대기오염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3. Air Pollutant Emission(Cont'd)</t>
  </si>
  <si>
    <r>
      <rPr>
        <b val="true"/>
        <sz val="14"/>
        <color rgb="FF000000"/>
        <rFont val="바탕"/>
        <family val="1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대기오염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연 도 별</t>
  </si>
  <si>
    <r>
      <rPr>
        <sz val="9"/>
        <color rgb="FF000000"/>
        <rFont val="Noto Sans"/>
        <family val="2"/>
      </rPr>
      <t xml:space="preserve">천     안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원성동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천     안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백석동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아  산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모종동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서  산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독곶리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서  산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동문동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당    진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난지도리</t>
    </r>
    <r>
      <rPr>
        <sz val="9"/>
        <color rgb="FF000000"/>
        <rFont val="바탕"/>
        <family val="1"/>
        <charset val="129"/>
      </rPr>
      <t xml:space="preserve">)</t>
    </r>
  </si>
  <si>
    <t xml:space="preserve">아황산가스</t>
  </si>
  <si>
    <t xml:space="preserve">일산화탄소</t>
  </si>
  <si>
    <t xml:space="preserve">이산화질소</t>
  </si>
  <si>
    <t xml:space="preserve">미세먼지</t>
  </si>
  <si>
    <t xml:space="preserve">오존</t>
  </si>
  <si>
    <t xml:space="preserve">Year</t>
  </si>
  <si>
    <t xml:space="preserve">월     별</t>
  </si>
  <si>
    <r>
      <rPr>
        <sz val="8"/>
        <color rgb="FF000000"/>
        <rFont val="Times New Roman"/>
        <family val="1"/>
      </rPr>
      <t xml:space="preserve">(SO</t>
    </r>
    <r>
      <rPr>
        <sz val="8"/>
        <color rgb="FF000000"/>
        <rFont val="바탕체"/>
        <family val="1"/>
        <charset val="129"/>
      </rPr>
      <t xml:space="preserve">₂</t>
    </r>
    <r>
      <rPr>
        <sz val="8"/>
        <color rgb="FF000000"/>
        <rFont val="Times New Roman"/>
        <family val="1"/>
      </rPr>
      <t xml:space="preserve">)</t>
    </r>
  </si>
  <si>
    <t xml:space="preserve">(CO)</t>
  </si>
  <si>
    <r>
      <rPr>
        <sz val="8"/>
        <color rgb="FF000000"/>
        <rFont val="Times New Roman"/>
        <family val="1"/>
      </rPr>
      <t xml:space="preserve">(NO</t>
    </r>
    <r>
      <rPr>
        <sz val="8"/>
        <color rgb="FF000000"/>
        <rFont val="바탕체"/>
        <family val="1"/>
        <charset val="129"/>
      </rPr>
      <t xml:space="preserve">₂</t>
    </r>
    <r>
      <rPr>
        <sz val="8"/>
        <color rgb="FF000000"/>
        <rFont val="Times New Roman"/>
        <family val="1"/>
      </rPr>
      <t xml:space="preserve">)</t>
    </r>
  </si>
  <si>
    <r>
      <rPr>
        <sz val="8"/>
        <color rgb="FF000000"/>
        <rFont val="Times New Roman"/>
        <family val="1"/>
      </rPr>
      <t xml:space="preserve">(PM</t>
    </r>
    <r>
      <rPr>
        <b val="true"/>
        <vertAlign val="subscript"/>
        <sz val="8"/>
        <color rgb="FF000000"/>
        <rFont val="Times New Roman"/>
        <family val="1"/>
      </rPr>
      <t xml:space="preserve">10</t>
    </r>
    <r>
      <rPr>
        <sz val="8"/>
        <color rgb="FF000000"/>
        <rFont val="Times New Roman"/>
        <family val="1"/>
      </rPr>
      <t xml:space="preserve">)</t>
    </r>
  </si>
  <si>
    <r>
      <rPr>
        <sz val="8"/>
        <color rgb="FF000000"/>
        <rFont val="Times New Roman"/>
        <family val="1"/>
      </rPr>
      <t xml:space="preserve">(O</t>
    </r>
    <r>
      <rPr>
        <sz val="8"/>
        <color rgb="FF000000"/>
        <rFont val="바탕체"/>
        <family val="1"/>
        <charset val="129"/>
      </rPr>
      <t xml:space="preserve">₃</t>
    </r>
    <r>
      <rPr>
        <sz val="8"/>
        <color rgb="FF000000"/>
        <rFont val="Times New Roman"/>
        <family val="1"/>
      </rPr>
      <t xml:space="preserve">)</t>
    </r>
  </si>
  <si>
    <r>
      <rPr>
        <sz val="7"/>
        <color rgb="FF000000"/>
        <rFont val="Times New Roman"/>
        <family val="1"/>
      </rPr>
      <t xml:space="preserve">(O</t>
    </r>
    <r>
      <rPr>
        <sz val="7"/>
        <color rgb="FF000000"/>
        <rFont val="바탕체"/>
        <family val="1"/>
        <charset val="129"/>
      </rPr>
      <t xml:space="preserve">₃</t>
    </r>
    <r>
      <rPr>
        <sz val="7"/>
        <color rgb="FF000000"/>
        <rFont val="Times New Roman"/>
        <family val="1"/>
      </rPr>
      <t xml:space="preserve">)</t>
    </r>
  </si>
  <si>
    <t xml:space="preserve">Month</t>
  </si>
  <si>
    <r>
      <rPr>
        <sz val="7"/>
        <color rgb="FF000000"/>
        <rFont val="Times New Roman"/>
        <family val="1"/>
      </rPr>
      <t xml:space="preserve">(SO</t>
    </r>
    <r>
      <rPr>
        <sz val="7"/>
        <color rgb="FF000000"/>
        <rFont val="바탕체"/>
        <family val="1"/>
        <charset val="129"/>
      </rPr>
      <t xml:space="preserve">₂</t>
    </r>
    <r>
      <rPr>
        <sz val="7"/>
        <color rgb="FF000000"/>
        <rFont val="Times New Roman"/>
        <family val="1"/>
      </rPr>
      <t xml:space="preserve">)</t>
    </r>
  </si>
  <si>
    <r>
      <rPr>
        <sz val="7"/>
        <color rgb="FF000000"/>
        <rFont val="Times New Roman"/>
        <family val="1"/>
      </rPr>
      <t xml:space="preserve">(NO</t>
    </r>
    <r>
      <rPr>
        <sz val="7"/>
        <color rgb="FF000000"/>
        <rFont val="바탕체"/>
        <family val="1"/>
        <charset val="129"/>
      </rPr>
      <t xml:space="preserve">₂</t>
    </r>
    <r>
      <rPr>
        <sz val="7"/>
        <color rgb="FF000000"/>
        <rFont val="Times New Roman"/>
        <family val="1"/>
      </rPr>
      <t xml:space="preserve">)</t>
    </r>
  </si>
  <si>
    <t xml:space="preserve">PPm/year</t>
  </si>
  <si>
    <t xml:space="preserve">PPm/8hours</t>
  </si>
  <si>
    <r>
      <rPr>
        <sz val="7"/>
        <color rgb="FF000000"/>
        <rFont val="Times New Roman"/>
        <family val="1"/>
      </rPr>
      <t xml:space="preserve">(</t>
    </r>
    <r>
      <rPr>
        <sz val="7"/>
        <color rgb="FF000000"/>
        <rFont val="Noto Sans"/>
        <family val="2"/>
      </rPr>
      <t xml:space="preserve">㎍</t>
    </r>
    <r>
      <rPr>
        <sz val="7"/>
        <color rgb="FF000000"/>
        <rFont val="Times New Roman"/>
        <family val="1"/>
      </rPr>
      <t xml:space="preserve">/</t>
    </r>
    <r>
      <rPr>
        <sz val="7"/>
        <color rgb="FF000000"/>
        <rFont val="Noto Sans"/>
        <family val="2"/>
      </rPr>
      <t xml:space="preserve">㎥ </t>
    </r>
    <r>
      <rPr>
        <sz val="7"/>
        <color rgb="FF000000"/>
        <rFont val="Times New Roman"/>
        <family val="1"/>
      </rPr>
      <t xml:space="preserve">)/year</t>
    </r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월</t>
    </r>
  </si>
  <si>
    <t xml:space="preserve">Jan.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월</t>
    </r>
  </si>
  <si>
    <t xml:space="preserve">Feb.</t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월</t>
    </r>
  </si>
  <si>
    <t xml:space="preserve">Mar.</t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</si>
  <si>
    <t xml:space="preserve">Apr.</t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월</t>
    </r>
  </si>
  <si>
    <t xml:space="preserve">May</t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</t>
    </r>
  </si>
  <si>
    <t xml:space="preserve">June</t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월</t>
    </r>
  </si>
  <si>
    <t xml:space="preserve">July</t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월</t>
    </r>
  </si>
  <si>
    <t xml:space="preserve">Aug.</t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월</t>
    </r>
  </si>
  <si>
    <t xml:space="preserve">Sept.</t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월</t>
    </r>
  </si>
  <si>
    <t xml:space="preserve">Oct.</t>
  </si>
  <si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월</t>
    </r>
  </si>
  <si>
    <t xml:space="preserve">Nov.</t>
  </si>
  <si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월</t>
    </r>
  </si>
  <si>
    <t xml:space="preserve">Dec.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충청남도 환경관리과</t>
    </r>
  </si>
  <si>
    <t xml:space="preserve">Source : Chungcheongnam-Do Environmental Management Division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1)</t>
    </r>
  </si>
  <si>
    <t xml:space="preserve">4. Wastes Collection &amp; Disposal(Cont'd)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2)</t>
    </r>
  </si>
  <si>
    <t xml:space="preserve">4.  Wastes Collection &amp; Disposal(Cont'd)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, Ton, Each</t>
    </r>
  </si>
  <si>
    <t xml:space="preserve">연  도  별</t>
  </si>
  <si>
    <r>
      <rPr>
        <sz val="9"/>
        <rFont val="Noto Sans"/>
        <family val="2"/>
      </rPr>
      <t xml:space="preserve">행정구역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청소구역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수거지인구율</t>
    </r>
    <r>
      <rPr>
        <sz val="6"/>
        <rFont val="Times New Roman"/>
        <family val="1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9"/>
        <rFont val="Noto Sans"/>
        <family val="2"/>
      </rPr>
      <t xml:space="preserve">수거처리       </t>
    </r>
    <r>
      <rPr>
        <sz val="9"/>
        <rFont val="Times New Roman"/>
        <family val="1"/>
      </rPr>
      <t xml:space="preserve">By type of waste disposal</t>
    </r>
  </si>
  <si>
    <r>
      <rPr>
        <sz val="9"/>
        <rFont val="Noto Sans"/>
        <family val="2"/>
      </rPr>
      <t xml:space="preserve">수     거    처     리 </t>
    </r>
    <r>
      <rPr>
        <sz val="9"/>
        <rFont val="바탕"/>
        <family val="1"/>
        <charset val="129"/>
      </rPr>
      <t xml:space="preserve">By type of waste disposal</t>
    </r>
  </si>
  <si>
    <r>
      <rPr>
        <sz val="9"/>
        <rFont val="Noto Sans"/>
        <family val="2"/>
      </rPr>
      <t xml:space="preserve">수   거   처   리       </t>
    </r>
    <r>
      <rPr>
        <sz val="9"/>
        <rFont val="Times New Roman"/>
        <family val="1"/>
      </rPr>
      <t xml:space="preserve">By type of waste disposal</t>
    </r>
  </si>
  <si>
    <r>
      <rPr>
        <sz val="9"/>
        <rFont val="Noto Sans"/>
        <family val="2"/>
      </rPr>
      <t xml:space="preserve">지방자치단체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Local Government</t>
    </r>
  </si>
  <si>
    <t xml:space="preserve">대  행  업  체</t>
  </si>
  <si>
    <t xml:space="preserve">Service Company</t>
  </si>
  <si>
    <r>
      <rPr>
        <sz val="9"/>
        <rFont val="Noto Sans"/>
        <family val="2"/>
      </rPr>
      <t xml:space="preserve"> 자가처리업소 </t>
    </r>
    <r>
      <rPr>
        <sz val="9"/>
        <rFont val="Times New Roman"/>
        <family val="1"/>
      </rPr>
      <t xml:space="preserve">Self-managed workplace</t>
    </r>
  </si>
  <si>
    <t xml:space="preserve">Administration area</t>
  </si>
  <si>
    <t xml:space="preserve">Waste Collected area</t>
  </si>
  <si>
    <t xml:space="preserve">Ratio of popu-</t>
  </si>
  <si>
    <r>
      <rPr>
        <sz val="8"/>
        <rFont val="Times New Roman"/>
        <family val="1"/>
      </rPr>
      <t xml:space="preserve">(C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D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역배출</t>
  </si>
  <si>
    <r>
      <rPr>
        <sz val="8"/>
        <rFont val="Noto Sans"/>
        <family val="2"/>
      </rPr>
      <t xml:space="preserve">폐   기   물  </t>
    </r>
    <r>
      <rPr>
        <sz val="8"/>
        <rFont val="바탕"/>
        <family val="1"/>
        <charset val="129"/>
      </rPr>
      <t xml:space="preserve">Wastes</t>
    </r>
  </si>
  <si>
    <r>
      <rPr>
        <sz val="8"/>
        <rFont val="Noto Sans"/>
        <family val="2"/>
      </rPr>
      <t xml:space="preserve">폐    기    물 </t>
    </r>
    <r>
      <rPr>
        <sz val="8"/>
        <rFont val="바탕"/>
        <family val="1"/>
        <charset val="129"/>
      </rPr>
      <t xml:space="preserve">Wastes</t>
    </r>
  </si>
  <si>
    <t xml:space="preserve">인    원</t>
  </si>
  <si>
    <r>
      <rPr>
        <sz val="9"/>
        <rFont val="Noto Sans"/>
        <family val="2"/>
      </rPr>
      <t xml:space="preserve">장    비    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Equipment</t>
    </r>
  </si>
  <si>
    <t xml:space="preserve">장    비</t>
  </si>
  <si>
    <t xml:space="preserve">Equipment</t>
  </si>
  <si>
    <t xml:space="preserve">인   원</t>
  </si>
  <si>
    <r>
      <rPr>
        <sz val="9"/>
        <rFont val="Noto Sans"/>
        <family val="2"/>
      </rPr>
      <t xml:space="preserve">장      비            </t>
    </r>
    <r>
      <rPr>
        <sz val="8"/>
        <rFont val="Times New Roman"/>
        <family val="1"/>
      </rPr>
      <t xml:space="preserve">Equipment</t>
    </r>
  </si>
  <si>
    <t xml:space="preserve">면  적</t>
  </si>
  <si>
    <t xml:space="preserve">인   구</t>
  </si>
  <si>
    <t xml:space="preserve">lation within </t>
  </si>
  <si>
    <t xml:space="preserve">Total amount </t>
  </si>
  <si>
    <t xml:space="preserve">Amount of disposal</t>
  </si>
  <si>
    <t xml:space="preserve">Ratio of gar-</t>
  </si>
  <si>
    <t xml:space="preserve">Recy-</t>
  </si>
  <si>
    <t xml:space="preserve">Dumping</t>
  </si>
  <si>
    <r>
      <rPr>
        <sz val="9"/>
        <rFont val="Noto Sans"/>
        <family val="2"/>
      </rPr>
      <t xml:space="preserve">생활폐기물 </t>
    </r>
    <r>
      <rPr>
        <sz val="9"/>
        <rFont val="바탕"/>
        <family val="1"/>
        <charset val="129"/>
      </rPr>
      <t xml:space="preserve">Domestic wastes</t>
    </r>
  </si>
  <si>
    <r>
      <rPr>
        <sz val="8"/>
        <rFont val="Noto Sans"/>
        <family val="2"/>
      </rPr>
      <t xml:space="preserve">사업장 배출시설계폐기물 </t>
    </r>
    <r>
      <rPr>
        <sz val="8"/>
        <rFont val="바탕"/>
        <family val="1"/>
        <charset val="129"/>
      </rPr>
      <t xml:space="preserve">Industial wastes</t>
    </r>
  </si>
  <si>
    <r>
      <rPr>
        <sz val="8"/>
        <rFont val="Noto Sans"/>
        <family val="2"/>
      </rPr>
      <t xml:space="preserve">건설 폐기물 </t>
    </r>
    <r>
      <rPr>
        <sz val="8"/>
        <rFont val="바탕"/>
        <family val="1"/>
        <charset val="129"/>
      </rPr>
      <t xml:space="preserve">Construction wastes</t>
    </r>
  </si>
  <si>
    <r>
      <rPr>
        <sz val="8"/>
        <rFont val="Noto Sans"/>
        <family val="2"/>
      </rPr>
      <t xml:space="preserve">지정 폐기물 </t>
    </r>
    <r>
      <rPr>
        <sz val="8"/>
        <rFont val="바탕"/>
        <family val="1"/>
        <charset val="129"/>
      </rPr>
      <t xml:space="preserve">Specified wastes(</t>
    </r>
    <r>
      <rPr>
        <sz val="8"/>
        <rFont val="Noto Sans"/>
        <family val="2"/>
      </rPr>
      <t xml:space="preserve">톤</t>
    </r>
    <r>
      <rPr>
        <sz val="8"/>
        <rFont val="바탕"/>
        <family val="1"/>
        <charset val="129"/>
      </rPr>
      <t xml:space="preserve">/</t>
    </r>
    <r>
      <rPr>
        <sz val="8"/>
        <rFont val="Noto Sans"/>
        <family val="2"/>
      </rPr>
      <t xml:space="preserve">년</t>
    </r>
    <r>
      <rPr>
        <sz val="8"/>
        <rFont val="바탕"/>
        <family val="1"/>
        <charset val="129"/>
      </rPr>
      <t xml:space="preserve">)</t>
    </r>
  </si>
  <si>
    <t xml:space="preserve">차  량</t>
  </si>
  <si>
    <t xml:space="preserve">손수레</t>
  </si>
  <si>
    <t xml:space="preserve">  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areas served</t>
  </si>
  <si>
    <t xml:space="preserve">of discharge</t>
  </si>
  <si>
    <t xml:space="preserve">of garbage per day(ton)</t>
  </si>
  <si>
    <t xml:space="preserve">bage disposal</t>
  </si>
  <si>
    <t xml:space="preserve">Landfill</t>
  </si>
  <si>
    <t xml:space="preserve">Burning</t>
  </si>
  <si>
    <t xml:space="preserve">cling</t>
  </si>
  <si>
    <t xml:space="preserve">at sea</t>
  </si>
  <si>
    <t xml:space="preserve">Other</t>
  </si>
  <si>
    <t xml:space="preserve">발생량</t>
  </si>
  <si>
    <t xml:space="preserve">해역
배출</t>
  </si>
  <si>
    <t xml:space="preserve">전년도
이월량</t>
  </si>
  <si>
    <t xml:space="preserve">해당연도
발생량</t>
  </si>
  <si>
    <t xml:space="preserve">기타</t>
  </si>
  <si>
    <t xml:space="preserve">기타
보관량</t>
  </si>
  <si>
    <t xml:space="preserve">Laborers</t>
  </si>
  <si>
    <t xml:space="preserve">Motor cars</t>
  </si>
  <si>
    <t xml:space="preserve">Hand cars</t>
  </si>
  <si>
    <t xml:space="preserve">Heavy equipment</t>
  </si>
  <si>
    <t xml:space="preserve"> -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생활폐기물 매립지</t>
    </r>
  </si>
  <si>
    <t xml:space="preserve">5. General Waste Landfill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m, 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㎥</t>
    </r>
  </si>
  <si>
    <r>
      <rPr>
        <sz val="9"/>
        <rFont val="바탕"/>
        <family val="1"/>
        <charset val="129"/>
      </rPr>
      <t xml:space="preserve">Unit : Place,  m, 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㎥</t>
    </r>
  </si>
  <si>
    <t xml:space="preserve">개         소</t>
  </si>
  <si>
    <r>
      <rPr>
        <sz val="9"/>
        <rFont val="Noto Sans"/>
        <family val="2"/>
      </rPr>
      <t xml:space="preserve">면    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총매립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기 매 립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당해년도매립량</t>
  </si>
  <si>
    <r>
      <rPr>
        <sz val="9"/>
        <rFont val="Noto Sans"/>
        <family val="2"/>
      </rPr>
      <t xml:space="preserve">잔여매립가능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Number of Landfills</t>
  </si>
  <si>
    <t xml:space="preserve">Area of Landfills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 - si</t>
  </si>
  <si>
    <t xml:space="preserve">Geumsan-gun</t>
  </si>
  <si>
    <t xml:space="preserve">Yeongi-gun</t>
  </si>
  <si>
    <t xml:space="preserve">Buyeo-gun</t>
  </si>
  <si>
    <t xml:space="preserve">Seocheon-gun</t>
  </si>
  <si>
    <t xml:space="preserve">Cheongyang-gun</t>
  </si>
  <si>
    <t xml:space="preserve">Hongseong-gun</t>
  </si>
  <si>
    <t xml:space="preserve">Yesan-gun</t>
  </si>
  <si>
    <t xml:space="preserve">Taean-gun</t>
  </si>
  <si>
    <t xml:space="preserve">Dangjin-gun</t>
  </si>
  <si>
    <t xml:space="preserve">ENVIROMENT   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바탕"/>
        <family val="1"/>
        <charset val="129"/>
      </rPr>
      <t xml:space="preserve">(2-1)</t>
    </r>
  </si>
  <si>
    <t xml:space="preserve">6. Sewage &amp; Night Soil Discharge and Treatment(Cont'd) 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바탕"/>
        <family val="1"/>
        <charset val="129"/>
      </rPr>
      <t xml:space="preserve">(2-2)</t>
    </r>
  </si>
  <si>
    <t xml:space="preserve">하수 및 분뇨 발생량</t>
  </si>
  <si>
    <t xml:space="preserve">Amount of Sewage &amp; night soil generated</t>
  </si>
  <si>
    <t xml:space="preserve">연도별</t>
  </si>
  <si>
    <t xml:space="preserve">분뇨처리시설</t>
  </si>
  <si>
    <t xml:space="preserve">분뇨수집․운반업체</t>
  </si>
  <si>
    <r>
      <rPr>
        <sz val="9"/>
        <rFont val="Noto Sans"/>
        <family val="2"/>
      </rPr>
      <t xml:space="preserve">하  수 </t>
    </r>
    <r>
      <rPr>
        <sz val="9"/>
        <rFont val="바탕체"/>
        <family val="1"/>
        <charset val="129"/>
      </rPr>
      <t xml:space="preserve">sewage</t>
    </r>
  </si>
  <si>
    <t xml:space="preserve">분     뇨</t>
  </si>
  <si>
    <t xml:space="preserve">Night soil</t>
  </si>
  <si>
    <t xml:space="preserve"> Night soil treatment facility</t>
  </si>
  <si>
    <t xml:space="preserve">Company of night soil collection &amp; delivery</t>
  </si>
  <si>
    <r>
      <rPr>
        <sz val="9"/>
        <rFont val="Noto Sans"/>
        <family val="2"/>
      </rPr>
      <t xml:space="preserve">처리대상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 </t>
    </r>
  </si>
  <si>
    <t xml:space="preserve">처리대상 제외</t>
  </si>
  <si>
    <t xml:space="preserve">시설명</t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리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 </t>
    </r>
  </si>
  <si>
    <t xml:space="preserve">연계</t>
  </si>
  <si>
    <t xml:space="preserve">사업비</t>
  </si>
  <si>
    <t xml:space="preserve">운영</t>
  </si>
  <si>
    <t xml:space="preserve">방류수역</t>
  </si>
  <si>
    <t xml:space="preserve">업체수</t>
  </si>
  <si>
    <r>
      <rPr>
        <sz val="9"/>
        <rFont val="Noto Sans"/>
        <family val="2"/>
      </rPr>
      <t xml:space="preserve">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차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현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수</t>
    </r>
    <r>
      <rPr>
        <sz val="9"/>
        <rFont val="Times New Roman"/>
        <family val="1"/>
      </rPr>
      <t xml:space="preserve">)</t>
    </r>
  </si>
  <si>
    <t xml:space="preserve">종사
인원</t>
  </si>
  <si>
    <t xml:space="preserve">Amount generated </t>
  </si>
  <si>
    <r>
      <rPr>
        <sz val="9"/>
        <rFont val="바탕"/>
        <family val="1"/>
        <charset val="129"/>
      </rPr>
      <t xml:space="preserve">Target treatment  volume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day)</t>
    </r>
  </si>
  <si>
    <t xml:space="preserve">Out of Treatment</t>
  </si>
  <si>
    <t xml:space="preserve">Capacity</t>
  </si>
  <si>
    <t xml:space="preserve">Amount of waste disposal </t>
  </si>
  <si>
    <t xml:space="preserve">처리장명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바탕체"/>
        <family val="1"/>
        <charset val="129"/>
      </rPr>
      <t xml:space="preserve">)</t>
    </r>
  </si>
  <si>
    <t xml:space="preserve">방법</t>
  </si>
  <si>
    <t xml:space="preserve">Waters of disposal</t>
  </si>
  <si>
    <t xml:space="preserve">Facility(Vehicles)</t>
  </si>
  <si>
    <t xml:space="preserve">하수처리구역 내</t>
  </si>
  <si>
    <t xml:space="preserve">하수처리구역 외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수거식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수세식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바탕"/>
        <family val="1"/>
        <charset val="129"/>
      </rPr>
      <t xml:space="preserve">(D)</t>
    </r>
  </si>
  <si>
    <t xml:space="preserve">수거분뇨</t>
  </si>
  <si>
    <t xml:space="preserve">정화조오니</t>
  </si>
  <si>
    <r>
      <rPr>
        <sz val="9"/>
        <rFont val="Noto Sans"/>
        <family val="2"/>
      </rPr>
      <t xml:space="preserve">오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벽지 분뇨</t>
    </r>
  </si>
  <si>
    <t xml:space="preserve">정화조등에서 처리</t>
  </si>
  <si>
    <t xml:space="preserve">물리적</t>
  </si>
  <si>
    <t xml:space="preserve">생물학적</t>
  </si>
  <si>
    <t xml:space="preserve">고도</t>
  </si>
  <si>
    <t xml:space="preserve">Relative</t>
  </si>
  <si>
    <t xml:space="preserve">Operation expense</t>
  </si>
  <si>
    <t xml:space="preserve">Operation</t>
  </si>
  <si>
    <t xml:space="preserve">지류</t>
  </si>
  <si>
    <t xml:space="preserve">본류</t>
  </si>
  <si>
    <t xml:space="preserve">수계</t>
  </si>
  <si>
    <t xml:space="preserve">No. of </t>
  </si>
  <si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톤이하</t>
    </r>
  </si>
  <si>
    <r>
      <rPr>
        <sz val="9"/>
        <rFont val="바탕체"/>
        <family val="1"/>
        <charset val="129"/>
      </rPr>
      <t xml:space="preserve">4.5</t>
    </r>
    <r>
      <rPr>
        <sz val="9"/>
        <rFont val="Noto Sans"/>
        <family val="2"/>
      </rPr>
      <t xml:space="preserve">톤</t>
    </r>
  </si>
  <si>
    <r>
      <rPr>
        <sz val="9"/>
        <rFont val="바탕체"/>
        <family val="1"/>
        <charset val="129"/>
      </rPr>
      <t xml:space="preserve">8</t>
    </r>
    <r>
      <rPr>
        <sz val="9"/>
        <rFont val="Noto Sans"/>
        <family val="2"/>
      </rPr>
      <t xml:space="preserve">톤</t>
    </r>
  </si>
  <si>
    <t xml:space="preserve">inner area of sewage treatment</t>
  </si>
  <si>
    <t xml:space="preserve">Outer area of sewage treatment</t>
  </si>
  <si>
    <t xml:space="preserve">Squat toilet</t>
  </si>
  <si>
    <t xml:space="preserve">Flush toilet</t>
  </si>
  <si>
    <t xml:space="preserve">Night soil Collected</t>
  </si>
  <si>
    <t xml:space="preserve">Sludge from septic tank</t>
  </si>
  <si>
    <t xml:space="preserve">night soil of the back country</t>
  </si>
  <si>
    <t xml:space="preserve">Treatment of Sludge </t>
  </si>
  <si>
    <t xml:space="preserve">facility</t>
  </si>
  <si>
    <t xml:space="preserve">Mechanical</t>
  </si>
  <si>
    <t xml:space="preserve">Biological</t>
  </si>
  <si>
    <t xml:space="preserve">Advanced</t>
  </si>
  <si>
    <t xml:space="preserve">treatment plants</t>
  </si>
  <si>
    <t xml:space="preserve">(Million won)</t>
  </si>
  <si>
    <t xml:space="preserve"> method</t>
  </si>
  <si>
    <t xml:space="preserve">Branch stream</t>
  </si>
  <si>
    <t xml:space="preserve">Main stream</t>
  </si>
  <si>
    <t xml:space="preserve">Water System</t>
  </si>
  <si>
    <t xml:space="preserve"> company</t>
  </si>
  <si>
    <t xml:space="preserve">Less than 3ton</t>
  </si>
  <si>
    <t xml:space="preserve">Less than4.5ton</t>
  </si>
  <si>
    <t xml:space="preserve">less than 8ton</t>
  </si>
  <si>
    <t xml:space="preserve">worker</t>
  </si>
  <si>
    <t xml:space="preserve">          -</t>
  </si>
  <si>
    <t xml:space="preserve">…</t>
  </si>
  <si>
    <t xml:space="preserve">보령시분뇨처리장</t>
  </si>
  <si>
    <t xml:space="preserve">보령하수처리장</t>
  </si>
  <si>
    <t xml:space="preserve">위탁</t>
  </si>
  <si>
    <t xml:space="preserve">하수연계처리</t>
  </si>
  <si>
    <r>
      <rPr>
        <sz val="9"/>
        <rFont val="Noto Sans"/>
        <family val="2"/>
      </rPr>
      <t xml:space="preserve"> 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맑은물사업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환경보호과</t>
    </r>
  </si>
  <si>
    <t xml:space="preserve">Source :  The Waterworks Office, Environment Protection Dep.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하수종말처리장</t>
    </r>
  </si>
  <si>
    <t xml:space="preserve">7. Sewage Treatment Plants </t>
  </si>
  <si>
    <r>
      <rPr>
        <sz val="9"/>
        <rFont val="Noto Sans"/>
        <family val="2"/>
      </rPr>
      <t xml:space="preserve">시설용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처리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바탕"/>
        <family val="1"/>
        <charset val="129"/>
      </rPr>
      <t xml:space="preserve">)</t>
    </r>
  </si>
  <si>
    <t xml:space="preserve">처리</t>
  </si>
  <si>
    <r>
      <rPr>
        <sz val="9"/>
        <rFont val="Noto Sans"/>
        <family val="2"/>
      </rPr>
      <t xml:space="preserve">연계처리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</t>
    </r>
  </si>
  <si>
    <t xml:space="preserve">가동</t>
  </si>
  <si>
    <t xml:space="preserve">방류수</t>
  </si>
  <si>
    <t xml:space="preserve">소재지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효율</t>
  </si>
  <si>
    <t xml:space="preserve">부하량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바탕"/>
        <family val="1"/>
        <charset val="129"/>
      </rPr>
      <t xml:space="preserve">)</t>
    </r>
  </si>
  <si>
    <t xml:space="preserve">개시일</t>
  </si>
  <si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백만원</t>
    </r>
    <r>
      <rPr>
        <sz val="8"/>
        <rFont val="바탕"/>
        <family val="1"/>
        <charset val="129"/>
      </rPr>
      <t xml:space="preserve">)</t>
    </r>
  </si>
  <si>
    <t xml:space="preserve">소 독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Times New Roman"/>
        <family val="1"/>
      </rPr>
      <t xml:space="preserve">)</t>
    </r>
  </si>
  <si>
    <t xml:space="preserve">Capacity of plants</t>
  </si>
  <si>
    <t xml:space="preserve">Treatment amount</t>
  </si>
  <si>
    <t xml:space="preserve">(%)</t>
  </si>
  <si>
    <t xml:space="preserve">(Kg BOD</t>
  </si>
  <si>
    <t xml:space="preserve">Relative treatment plants</t>
  </si>
  <si>
    <t xml:space="preserve">방 법</t>
  </si>
  <si>
    <t xml:space="preserve">Location</t>
  </si>
  <si>
    <t xml:space="preserve">/day)</t>
  </si>
  <si>
    <t xml:space="preserve">Treatment</t>
  </si>
  <si>
    <t xml:space="preserve">분뇨</t>
  </si>
  <si>
    <t xml:space="preserve">축산</t>
  </si>
  <si>
    <t xml:space="preserve">침출수</t>
  </si>
  <si>
    <t xml:space="preserve">operation</t>
  </si>
  <si>
    <t xml:space="preserve">expense</t>
  </si>
  <si>
    <t xml:space="preserve">Biological </t>
  </si>
  <si>
    <t xml:space="preserve">method</t>
  </si>
  <si>
    <t xml:space="preserve">start</t>
  </si>
  <si>
    <t xml:space="preserve">(2/11)</t>
  </si>
  <si>
    <t xml:space="preserve">보령하수</t>
  </si>
  <si>
    <r>
      <rPr>
        <sz val="8"/>
        <rFont val="Noto Sans"/>
        <family val="2"/>
      </rPr>
      <t xml:space="preserve">대천동</t>
    </r>
    <r>
      <rPr>
        <sz val="8"/>
        <rFont val="바탕"/>
        <family val="1"/>
        <charset val="129"/>
      </rPr>
      <t xml:space="preserve">845</t>
    </r>
  </si>
  <si>
    <t xml:space="preserve">표준활성슬러지법</t>
  </si>
  <si>
    <t xml:space="preserve">2001.08.25.</t>
  </si>
  <si>
    <t xml:space="preserve">민간위탁</t>
  </si>
  <si>
    <t xml:space="preserve">무소독</t>
  </si>
  <si>
    <t xml:space="preserve">서해</t>
  </si>
  <si>
    <t xml:space="preserve">대천해수욕장하수</t>
  </si>
  <si>
    <r>
      <rPr>
        <sz val="8"/>
        <rFont val="Noto Sans"/>
        <family val="2"/>
      </rPr>
      <t xml:space="preserve">신흑동</t>
    </r>
    <r>
      <rPr>
        <sz val="8"/>
        <rFont val="바탕"/>
        <family val="1"/>
        <charset val="129"/>
      </rPr>
      <t xml:space="preserve">1675</t>
    </r>
  </si>
  <si>
    <r>
      <rPr>
        <sz val="8"/>
        <rFont val="바탕"/>
        <family val="1"/>
        <charset val="129"/>
      </rPr>
      <t xml:space="preserve">ACS</t>
    </r>
    <r>
      <rPr>
        <sz val="8"/>
        <rFont val="Noto Sans"/>
        <family val="2"/>
      </rPr>
      <t xml:space="preserve">공법</t>
    </r>
  </si>
  <si>
    <t xml:space="preserve">2005.01.23.</t>
  </si>
  <si>
    <t xml:space="preserve">협약위탁</t>
  </si>
  <si>
    <t xml:space="preserve">소독</t>
  </si>
  <si>
    <t xml:space="preserve">죽도관광지마을</t>
  </si>
  <si>
    <r>
      <rPr>
        <sz val="8"/>
        <rFont val="Noto Sans"/>
        <family val="2"/>
      </rPr>
      <t xml:space="preserve">남포면
창동</t>
    </r>
    <r>
      <rPr>
        <sz val="8"/>
        <rFont val="바탕"/>
        <family val="1"/>
        <charset val="129"/>
      </rPr>
      <t xml:space="preserve">1</t>
    </r>
    <r>
      <rPr>
        <sz val="8"/>
        <rFont val="Noto Sans"/>
        <family val="2"/>
      </rPr>
      <t xml:space="preserve">리</t>
    </r>
  </si>
  <si>
    <t xml:space="preserve">완전침지형회전매체를 이용한하수고도처리</t>
  </si>
  <si>
    <t xml:space="preserve">2006.01.</t>
  </si>
  <si>
    <t xml:space="preserve">자체</t>
  </si>
  <si>
    <t xml:space="preserve">라원지구마을</t>
  </si>
  <si>
    <t xml:space="preserve">라원리</t>
  </si>
  <si>
    <t xml:space="preserve">고효율</t>
  </si>
  <si>
    <t xml:space="preserve">2001.03.</t>
  </si>
  <si>
    <t xml:space="preserve">없음</t>
  </si>
  <si>
    <t xml:space="preserve">상중천</t>
  </si>
  <si>
    <t xml:space="preserve">대천천</t>
  </si>
  <si>
    <t xml:space="preserve">상중지구마을</t>
  </si>
  <si>
    <t xml:space="preserve">2001.12.</t>
  </si>
  <si>
    <r>
      <rPr>
        <sz val="8"/>
        <rFont val="Noto Sans"/>
        <family val="2"/>
      </rPr>
      <t xml:space="preserve">수부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수안</t>
    </r>
    <r>
      <rPr>
        <sz val="8"/>
        <rFont val="바탕"/>
        <family val="1"/>
        <charset val="129"/>
      </rPr>
      <t xml:space="preserve">)</t>
    </r>
    <r>
      <rPr>
        <sz val="8"/>
        <rFont val="Noto Sans"/>
        <family val="2"/>
      </rPr>
      <t xml:space="preserve">마을</t>
    </r>
  </si>
  <si>
    <t xml:space="preserve">수부리</t>
  </si>
  <si>
    <t xml:space="preserve">웅천천</t>
  </si>
  <si>
    <r>
      <rPr>
        <sz val="8"/>
        <rFont val="Noto Sans"/>
        <family val="2"/>
      </rPr>
      <t xml:space="preserve">내평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안터</t>
    </r>
    <r>
      <rPr>
        <sz val="8"/>
        <rFont val="바탕"/>
        <family val="1"/>
        <charset val="129"/>
      </rPr>
      <t xml:space="preserve">)</t>
    </r>
    <r>
      <rPr>
        <sz val="8"/>
        <rFont val="Noto Sans"/>
        <family val="2"/>
      </rPr>
      <t xml:space="preserve">마을</t>
    </r>
  </si>
  <si>
    <t xml:space="preserve">내평리</t>
  </si>
  <si>
    <t xml:space="preserve">2000.11.</t>
  </si>
  <si>
    <t xml:space="preserve">소하천</t>
  </si>
  <si>
    <r>
      <rPr>
        <sz val="8"/>
        <rFont val="Noto Sans"/>
        <family val="2"/>
      </rPr>
      <t xml:space="preserve">옥서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월촌</t>
    </r>
    <r>
      <rPr>
        <sz val="8"/>
        <rFont val="바탕"/>
        <family val="1"/>
        <charset val="129"/>
      </rPr>
      <t xml:space="preserve">)</t>
    </r>
    <r>
      <rPr>
        <sz val="8"/>
        <rFont val="Noto Sans"/>
        <family val="2"/>
      </rPr>
      <t xml:space="preserve">지구마을</t>
    </r>
  </si>
  <si>
    <t xml:space="preserve">옥서리</t>
  </si>
  <si>
    <t xml:space="preserve">남포천</t>
  </si>
  <si>
    <t xml:space="preserve">갈현지구마을</t>
  </si>
  <si>
    <t xml:space="preserve">갈현리</t>
  </si>
  <si>
    <t xml:space="preserve">호도지구마을</t>
  </si>
  <si>
    <t xml:space="preserve">녹도리</t>
  </si>
  <si>
    <t xml:space="preserve">IC-SBR</t>
  </si>
  <si>
    <t xml:space="preserve">2006.6.</t>
  </si>
  <si>
    <t xml:space="preserve">자외선</t>
  </si>
  <si>
    <t xml:space="preserve">남포마을</t>
  </si>
  <si>
    <r>
      <rPr>
        <sz val="8"/>
        <rFont val="Noto Sans"/>
        <family val="2"/>
      </rPr>
      <t xml:space="preserve">남포면
옥서리</t>
    </r>
    <r>
      <rPr>
        <sz val="8"/>
        <rFont val="바탕"/>
        <family val="1"/>
        <charset val="129"/>
      </rPr>
      <t xml:space="preserve">277-1</t>
    </r>
  </si>
  <si>
    <t xml:space="preserve">BC-SMMIAR</t>
  </si>
  <si>
    <t xml:space="preserve">2005.04.</t>
  </si>
  <si>
    <t xml:space="preserve">자외선소독</t>
  </si>
  <si>
    <t xml:space="preserve">읍내천</t>
  </si>
  <si>
    <t xml:space="preserve">성주마을</t>
  </si>
  <si>
    <r>
      <rPr>
        <sz val="8"/>
        <rFont val="Noto Sans"/>
        <family val="2"/>
      </rPr>
      <t xml:space="preserve">개화리
</t>
    </r>
    <r>
      <rPr>
        <sz val="8"/>
        <rFont val="바탕"/>
        <family val="1"/>
        <charset val="129"/>
      </rPr>
      <t xml:space="preserve">174-2</t>
    </r>
  </si>
  <si>
    <t xml:space="preserve">회분식활성슬러지</t>
  </si>
  <si>
    <t xml:space="preserve">2001.12.31.</t>
  </si>
  <si>
    <t xml:space="preserve">약품소독</t>
  </si>
  <si>
    <t xml:space="preserve">성주천</t>
  </si>
  <si>
    <t xml:space="preserve">주교마을</t>
  </si>
  <si>
    <r>
      <rPr>
        <sz val="8"/>
        <rFont val="Noto Sans"/>
        <family val="2"/>
      </rPr>
      <t xml:space="preserve">신대리
</t>
    </r>
    <r>
      <rPr>
        <sz val="8"/>
        <rFont val="바탕"/>
        <family val="1"/>
        <charset val="129"/>
      </rPr>
      <t xml:space="preserve">1062-1</t>
    </r>
  </si>
  <si>
    <t xml:space="preserve">고효율
합병정화</t>
  </si>
  <si>
    <r>
      <rPr>
        <sz val="8"/>
        <rFont val="Noto Sans"/>
        <family val="2"/>
      </rPr>
      <t xml:space="preserve">대천동
</t>
    </r>
    <r>
      <rPr>
        <sz val="8"/>
        <rFont val="바탕"/>
        <family val="1"/>
        <charset val="129"/>
      </rPr>
      <t xml:space="preserve">845</t>
    </r>
  </si>
  <si>
    <t xml:space="preserve">2001.8.25.</t>
  </si>
  <si>
    <r>
      <rPr>
        <sz val="8"/>
        <rFont val="Noto Sans"/>
        <family val="2"/>
      </rPr>
      <t xml:space="preserve">신흑동
</t>
    </r>
    <r>
      <rPr>
        <sz val="8"/>
        <rFont val="바탕"/>
        <family val="1"/>
        <charset val="129"/>
      </rPr>
      <t xml:space="preserve">1675</t>
    </r>
  </si>
  <si>
    <t xml:space="preserve">2005.1.23.</t>
  </si>
  <si>
    <t xml:space="preserve">완전침지형</t>
  </si>
  <si>
    <t xml:space="preserve">2006.1.1</t>
  </si>
  <si>
    <t xml:space="preserve">청라면
라원리</t>
  </si>
  <si>
    <t xml:space="preserve">2001.12.20</t>
  </si>
  <si>
    <t xml:space="preserve">웅천읍
수부리</t>
  </si>
  <si>
    <t xml:space="preserve">2000.11.1</t>
  </si>
  <si>
    <t xml:space="preserve">남포면
옥서리</t>
  </si>
  <si>
    <t xml:space="preserve">2001.12.1</t>
  </si>
  <si>
    <t xml:space="preserve">오천면
갈현리</t>
  </si>
  <si>
    <t xml:space="preserve">오천면
녹도리</t>
  </si>
  <si>
    <t xml:space="preserve">2006.6.1</t>
  </si>
  <si>
    <r>
      <rPr>
        <sz val="8"/>
        <rFont val="Noto Sans"/>
        <family val="2"/>
      </rPr>
      <t xml:space="preserve">남포면
옥서리
</t>
    </r>
    <r>
      <rPr>
        <sz val="8"/>
        <rFont val="바탕"/>
        <family val="1"/>
        <charset val="129"/>
      </rPr>
      <t xml:space="preserve">277-1</t>
    </r>
  </si>
  <si>
    <t xml:space="preserve">2005.4.1</t>
  </si>
  <si>
    <t xml:space="preserve">고효율 합병정화조</t>
  </si>
  <si>
    <t xml:space="preserve">2002.8.1</t>
  </si>
  <si>
    <r>
      <rPr>
        <sz val="8"/>
        <rFont val="Noto Sans"/>
        <family val="2"/>
      </rPr>
      <t xml:space="preserve">미산
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시운전</t>
    </r>
    <r>
      <rPr>
        <sz val="8"/>
        <rFont val="바탕"/>
        <family val="1"/>
        <charset val="129"/>
      </rPr>
      <t xml:space="preserve">)</t>
    </r>
  </si>
  <si>
    <r>
      <rPr>
        <sz val="8"/>
        <rFont val="Noto Sans"/>
        <family val="2"/>
      </rPr>
      <t xml:space="preserve">도화담
</t>
    </r>
    <r>
      <rPr>
        <sz val="8"/>
        <rFont val="바탕"/>
        <family val="1"/>
        <charset val="129"/>
      </rPr>
      <t xml:space="preserve">204-3</t>
    </r>
  </si>
  <si>
    <t xml:space="preserve">SMMIAR</t>
  </si>
  <si>
    <r>
      <rPr>
        <sz val="8"/>
        <rFont val="Noto Sans"/>
        <family val="2"/>
      </rPr>
      <t xml:space="preserve">웅천
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시운전</t>
    </r>
    <r>
      <rPr>
        <sz val="8"/>
        <rFont val="바탕"/>
        <family val="1"/>
        <charset val="129"/>
      </rPr>
      <t xml:space="preserve">)</t>
    </r>
  </si>
  <si>
    <r>
      <rPr>
        <sz val="8"/>
        <rFont val="Noto Sans"/>
        <family val="2"/>
      </rPr>
      <t xml:space="preserve">대창리
</t>
    </r>
    <r>
      <rPr>
        <sz val="8"/>
        <rFont val="바탕"/>
        <family val="1"/>
        <charset val="129"/>
      </rPr>
      <t xml:space="preserve">219</t>
    </r>
  </si>
  <si>
    <t xml:space="preserve">2008.1.30</t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맑은물사업소</t>
    </r>
  </si>
  <si>
    <t xml:space="preserve">Source :  The Waterworks Offic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 * #,##0_ ;_ * \-#,##0_ ;_ * \-_ ;_ @_ "/>
    <numFmt numFmtId="167" formatCode="_ * #,##0.00_ ;_ * \-#,##0.00_ ;_ * \-??_ ;_ @_ "/>
    <numFmt numFmtId="168" formatCode="0.000000"/>
    <numFmt numFmtId="169" formatCode="_(&quot;Rp&quot;* #,##0.00_);_(&quot;Rp&quot;* \(#,##0.00\);_(&quot;Rp&quot;* \-??_);_(@_)"/>
    <numFmt numFmtId="170" formatCode="0.00"/>
    <numFmt numFmtId="171" formatCode="\\#,##0;&quot;\\\\-&quot;#,##0"/>
    <numFmt numFmtId="172" formatCode="0.00%"/>
    <numFmt numFmtId="173" formatCode="[$-409]#,##0.00_);[RED]\(#,##0.00\)"/>
    <numFmt numFmtId="174" formatCode="[$-409]#,##0_);[RED]\(#,##0\)"/>
    <numFmt numFmtId="175" formatCode="#,##0"/>
    <numFmt numFmtId="176" formatCode="_-* #,##0_-;\-* #,##0_-;_-* \-_-;_-@_-"/>
    <numFmt numFmtId="177" formatCode="0.000"/>
    <numFmt numFmtId="178" formatCode="0.0"/>
    <numFmt numFmtId="179" formatCode="#,##0;[RED]#,##0"/>
    <numFmt numFmtId="180" formatCode="0"/>
    <numFmt numFmtId="181" formatCode="_-* #,##0.0_-;\-* #,##0.0_-;_-* \-?_-;_-@_-"/>
    <numFmt numFmtId="182" formatCode="#,##0_);[RED]\(#,##0\)"/>
    <numFmt numFmtId="183" formatCode="#,##0.0"/>
    <numFmt numFmtId="184" formatCode="0_ "/>
    <numFmt numFmtId="185" formatCode="0_);[RED]\(0\)"/>
    <numFmt numFmtId="186" formatCode="#,##0.0_ "/>
    <numFmt numFmtId="187" formatCode="General"/>
    <numFmt numFmtId="188" formatCode="#,##0_ "/>
    <numFmt numFmtId="189" formatCode="#,##0.00"/>
    <numFmt numFmtId="190" formatCode="#,##0.00_);[RED]\(#,##0.00\)"/>
    <numFmt numFmtId="191" formatCode="0.00_ "/>
  </numFmts>
  <fonts count="8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돋움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vertAlign val="superscript"/>
      <sz val="9"/>
      <name val="Times New Roman"/>
      <family val="1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굴림"/>
      <family val="3"/>
      <charset val="129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14"/>
      <color rgb="FF000000"/>
      <name val="바탕"/>
      <family val="1"/>
      <charset val="129"/>
    </font>
    <font>
      <sz val="9"/>
      <color rgb="FF000000"/>
      <name val="바탕"/>
      <family val="1"/>
      <charset val="129"/>
    </font>
    <font>
      <sz val="9"/>
      <color rgb="FF000000"/>
      <name val="Noto Sans"/>
      <family val="2"/>
    </font>
    <font>
      <sz val="7"/>
      <color rgb="FF000000"/>
      <name val="Noto Sans"/>
      <family val="2"/>
    </font>
    <font>
      <sz val="7"/>
      <color rgb="FF000000"/>
      <name val="바탕체"/>
      <family val="1"/>
      <charset val="129"/>
    </font>
    <font>
      <sz val="8"/>
      <color rgb="FF000000"/>
      <name val="Times New Roman"/>
      <family val="1"/>
    </font>
    <font>
      <sz val="8"/>
      <color rgb="FF000000"/>
      <name val="바탕체"/>
      <family val="1"/>
      <charset val="129"/>
    </font>
    <font>
      <b val="true"/>
      <vertAlign val="subscript"/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6"/>
      <name val="Times New Roman"/>
      <family val="1"/>
    </font>
    <font>
      <sz val="8"/>
      <name val="바탕"/>
      <family val="1"/>
      <charset val="129"/>
    </font>
    <font>
      <sz val="9.5"/>
      <name val="Times New Roman"/>
      <family val="1"/>
    </font>
    <font>
      <b val="true"/>
      <sz val="12"/>
      <name val="바탕"/>
      <family val="1"/>
      <charset val="129"/>
    </font>
    <font>
      <sz val="12"/>
      <name val="굴림"/>
      <family val="3"/>
      <charset val="129"/>
    </font>
    <font>
      <sz val="12"/>
      <name val="바탕"/>
      <family val="1"/>
      <charset val="129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바탕체"/>
      <family val="1"/>
      <charset val="129"/>
    </font>
    <font>
      <sz val="9"/>
      <color rgb="FF000000"/>
      <name val="바탕체"/>
      <family val="1"/>
      <charset val="129"/>
    </font>
    <font>
      <sz val="6"/>
      <name val="Noto Sans"/>
      <family val="2"/>
    </font>
    <font>
      <b val="true"/>
      <sz val="9"/>
      <color rgb="FFFF0000"/>
      <name val="바탕체"/>
      <family val="1"/>
      <charset val="129"/>
    </font>
    <font>
      <b val="true"/>
      <sz val="6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sz val="12"/>
      <color rgb="FFFF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7"/>
      <name val="Times New Roman"/>
      <family val="1"/>
    </font>
    <font>
      <sz val="7"/>
      <name val="바탕"/>
      <family val="1"/>
      <charset val="129"/>
    </font>
    <font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바탕"/>
      <family val="1"/>
      <charset val="129"/>
    </font>
    <font>
      <b val="true"/>
      <sz val="8"/>
      <color rgb="FFFF0000"/>
      <name val="Times New Roman"/>
      <family val="1"/>
    </font>
    <font>
      <b val="true"/>
      <sz val="9"/>
      <color rgb="FF000000"/>
      <name val="굴림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0" borderId="2" applyFont="true" applyBorder="true" applyAlignment="false" applyProtection="false"/>
    <xf numFmtId="164" fontId="1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2" fillId="17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17" borderId="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23" borderId="7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6" fillId="7" borderId="5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3" applyFont="true" applyBorder="tru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0" borderId="1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17" xfId="1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17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17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17" xfId="10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17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16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0" borderId="17" xfId="10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6" xfId="1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2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4" xfId="1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45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25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4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0" xfId="1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10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33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3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14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1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3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2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7" fillId="0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7" fillId="0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7" fillId="0" borderId="2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10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23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7" fillId="0" borderId="0" xfId="10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6" fontId="47" fillId="0" borderId="0" xfId="107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9" fontId="47" fillId="0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4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1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4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3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2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3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0" borderId="0" xfId="11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6" fontId="34" fillId="0" borderId="0" xfId="11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3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4" fillId="0" borderId="24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1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4" fillId="0" borderId="26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24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4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3" fillId="0" borderId="23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6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4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2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7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11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34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4" fillId="0" borderId="0" xfId="11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4" xfId="11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0" xfId="1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11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3" fillId="0" borderId="23" xfId="1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1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4" xfId="11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0" xfId="1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4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3" fillId="0" borderId="0" xfId="11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5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4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29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0" xfId="10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4" fillId="0" borderId="34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30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0" xfId="10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8" fillId="0" borderId="0" xfId="109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1" fillId="0" borderId="17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0" xfId="10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7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35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36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8" fillId="0" borderId="24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6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20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1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8" fillId="0" borderId="16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0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17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8" fillId="0" borderId="17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8" fillId="0" borderId="20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16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8" fillId="0" borderId="31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34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0" xfId="10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46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4" fillId="0" borderId="24" xfId="1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34" fillId="0" borderId="23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3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4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7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3" fillId="0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68" fillId="0" borderId="23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10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24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34" fillId="0" borderId="23" xfId="1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34" fillId="0" borderId="2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47" fillId="0" borderId="24" xfId="10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69" fillId="0" borderId="23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5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47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47" fillId="0" borderId="0" xfId="10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10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4" xfId="1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8" fillId="0" borderId="23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0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1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0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1" fillId="0" borderId="25" xfId="10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4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4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2" fillId="0" borderId="26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4" fillId="0" borderId="14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2" fillId="0" borderId="14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4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73" fillId="0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4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2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4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4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43" fillId="0" borderId="2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24" xfId="1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68" fillId="0" borderId="23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0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34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24" xfId="10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4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3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0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3" fillId="0" borderId="2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4" fillId="0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26" xfId="10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68" fillId="0" borderId="25" xfId="1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3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4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43" fillId="0" borderId="14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43" fillId="0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14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0" xfId="10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8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8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8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3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1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3" fillId="0" borderId="20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21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20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33" xfId="1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3" fillId="0" borderId="17" xfId="1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1" fillId="0" borderId="31" xfId="1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41" fillId="0" borderId="31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1" fillId="0" borderId="24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24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0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23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3" fillId="0" borderId="24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61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0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23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7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28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32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22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3" fillId="0" borderId="23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1" fillId="0" borderId="33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8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43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5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4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4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0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3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7" xfId="1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4" fillId="0" borderId="17" xfId="1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36" fillId="0" borderId="17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31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9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0" fillId="0" borderId="33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6" fillId="0" borderId="17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21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33" xfId="1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1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21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1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36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3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61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5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36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8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5" fillId="0" borderId="2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36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34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5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2" fillId="0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0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9" fillId="0" borderId="0" xfId="1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9" fillId="0" borderId="23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2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1" fontId="3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5" fillId="0" borderId="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6" fontId="61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5" fillId="0" borderId="2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5" fillId="0" borderId="14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6" fontId="36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4" fillId="0" borderId="14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6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5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5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0" xfId="1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106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20% - 강조색1" xfId="21"/>
    <cellStyle name="20% - 강조색2" xfId="22"/>
    <cellStyle name="20% - 강조색3" xfId="23"/>
    <cellStyle name="20% - 강조색4" xfId="24"/>
    <cellStyle name="20% - 강조색5" xfId="25"/>
    <cellStyle name="20% - 강조색6" xfId="26"/>
    <cellStyle name="40% - 강조색1" xfId="27"/>
    <cellStyle name="40% - 강조색2" xfId="28"/>
    <cellStyle name="40% - 강조색3" xfId="29"/>
    <cellStyle name="40% - 강조색4" xfId="30"/>
    <cellStyle name="40% - 강조색5" xfId="31"/>
    <cellStyle name="40% - 강조색6" xfId="32"/>
    <cellStyle name="60% - 강조색1" xfId="33"/>
    <cellStyle name="60% - 강조색2" xfId="34"/>
    <cellStyle name="60% - 강조색3" xfId="35"/>
    <cellStyle name="60% - 강조색4" xfId="36"/>
    <cellStyle name="60% - 강조색5" xfId="37"/>
    <cellStyle name="60% - 강조색6" xfId="38"/>
    <cellStyle name="??&amp;O?&amp;H?_x0008__x000f__x0007_?_x0007__x0001__x0001_" xfId="39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40"/>
    <cellStyle name="??&amp;O?&amp;H?_x0008_??_x0007__x0001__x0001_" xfId="4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42"/>
    <cellStyle name="?W?_laroux" xfId="43"/>
    <cellStyle name="AeE­ [0]_A¾CO½A¼³ " xfId="44"/>
    <cellStyle name="AeE­_A¾CO½A¼³ " xfId="45"/>
    <cellStyle name="ALIGNMENT" xfId="46"/>
    <cellStyle name="AÞ¸¶ [0]_A¾CO½A¼³ " xfId="47"/>
    <cellStyle name="AÞ¸¶_A¾CO½A¼³ " xfId="48"/>
    <cellStyle name="Comma [0]_ SG&amp;A Bridge " xfId="49"/>
    <cellStyle name="Comma_ SG&amp;A Bridge " xfId="50"/>
    <cellStyle name="Currency [0]_ SG&amp;A Bridge " xfId="51"/>
    <cellStyle name="Currency_ SG&amp;A Bridge " xfId="52"/>
    <cellStyle name="C￥AØ_¿μ¾÷CoE² " xfId="53"/>
    <cellStyle name="Date" xfId="54"/>
    <cellStyle name="Fixed" xfId="55"/>
    <cellStyle name="Grey" xfId="56"/>
    <cellStyle name="Header1" xfId="57"/>
    <cellStyle name="Header2" xfId="58"/>
    <cellStyle name="HEADING1" xfId="59"/>
    <cellStyle name="HEADING2" xfId="60"/>
    <cellStyle name="Hyperlink_NEGS" xfId="61"/>
    <cellStyle name="Input [yellow]" xfId="62"/>
    <cellStyle name="Normal - Style1" xfId="63"/>
    <cellStyle name="Normal_ SG&amp;A Bridge " xfId="64"/>
    <cellStyle name="Percent [2]" xfId="65"/>
    <cellStyle name="Total" xfId="66"/>
    <cellStyle name="Œ…?æ맖?e [0.00]_laroux" xfId="67"/>
    <cellStyle name="Œ…?æ맖?e_laroux" xfId="68"/>
    <cellStyle name="’E‰Y [0.00]_laroux" xfId="69"/>
    <cellStyle name="’E‰Y_laroux" xfId="70"/>
    <cellStyle name="강조색1" xfId="71"/>
    <cellStyle name="강조색2" xfId="72"/>
    <cellStyle name="강조색3" xfId="73"/>
    <cellStyle name="강조색4" xfId="74"/>
    <cellStyle name="강조색5" xfId="75"/>
    <cellStyle name="강조색6" xfId="76"/>
    <cellStyle name="경고문" xfId="77"/>
    <cellStyle name="계산" xfId="78"/>
    <cellStyle name="나쁨" xfId="79"/>
    <cellStyle name="뒤에 오는 하이퍼링크_국세조사집계표입력(원본)" xfId="80"/>
    <cellStyle name="똿뗦먛귟 [0.00]_PRODUCT DETAIL Q1" xfId="81"/>
    <cellStyle name="똿뗦먛귟_PRODUCT DETAIL Q1" xfId="82"/>
    <cellStyle name="메모" xfId="83"/>
    <cellStyle name="믅됞 [0.00]_PRODUCT DETAIL Q1" xfId="84"/>
    <cellStyle name="믅됞_PRODUCT DETAIL Q1" xfId="85"/>
    <cellStyle name="보통" xfId="86"/>
    <cellStyle name="뷭?_BOOKSHIP" xfId="87"/>
    <cellStyle name="설명 텍스트" xfId="88"/>
    <cellStyle name="셀 확인" xfId="89"/>
    <cellStyle name="스타일 1" xfId="90"/>
    <cellStyle name="연결된 셀" xfId="91"/>
    <cellStyle name="요약" xfId="92"/>
    <cellStyle name="입력" xfId="93"/>
    <cellStyle name="제목" xfId="94"/>
    <cellStyle name="제목 1" xfId="95"/>
    <cellStyle name="제목 2" xfId="96"/>
    <cellStyle name="제목 3" xfId="97"/>
    <cellStyle name="제목 4" xfId="98"/>
    <cellStyle name="좋음" xfId="99"/>
    <cellStyle name="지정되지 않음" xfId="100"/>
    <cellStyle name="출력" xfId="101"/>
    <cellStyle name="콤마 [0]_7-2.분뇨발생및처리(2)" xfId="102"/>
    <cellStyle name="콤마 [0]_~MF0529" xfId="103"/>
    <cellStyle name="콤마_~MF0529" xfId="104"/>
    <cellStyle name="표준_0633어가인구" xfId="105"/>
    <cellStyle name="표준_1308하수처리실적" xfId="106"/>
    <cellStyle name="표준_130환경" xfId="107"/>
    <cellStyle name="표준_수질1" xfId="108"/>
    <cellStyle name="표준_수질2" xfId="109"/>
    <cellStyle name="표준_통계연보13편 충남통계1306생활폐기매립" xfId="110"/>
    <cellStyle name="표준_통계표변경양식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2" width="9.33"/>
    <col collapsed="false" customWidth="true" hidden="false" outlineLevel="0" max="7" min="3" style="2" width="8.99"/>
    <col collapsed="false" customWidth="true" hidden="false" outlineLevel="0" max="8" min="8" style="3" width="4.32"/>
    <col collapsed="false" customWidth="true" hidden="false" outlineLevel="0" max="12" min="9" style="2" width="6.77"/>
    <col collapsed="false" customWidth="true" hidden="false" outlineLevel="0" max="13" min="13" style="1" width="6.77"/>
    <col collapsed="false" customWidth="true" hidden="false" outlineLevel="0" max="16" min="14" style="4" width="6.77"/>
    <col collapsed="false" customWidth="true" hidden="false" outlineLevel="0" max="17" min="17" style="1" width="10.77"/>
    <col collapsed="false" customWidth="true" hidden="false" outlineLevel="0" max="19" min="18" style="5" width="0.66"/>
    <col collapsed="false" customWidth="false" hidden="false" outlineLevel="0" max="257" min="20" style="5" width="7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8"/>
      <c r="I1" s="7"/>
      <c r="J1" s="7"/>
      <c r="K1" s="7"/>
      <c r="L1" s="7"/>
      <c r="M1" s="9"/>
      <c r="Q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5"/>
      <c r="Q2" s="15"/>
    </row>
    <row r="3" s="19" customFormat="true" ht="18.7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7"/>
      <c r="I3" s="18" t="s">
        <v>3</v>
      </c>
      <c r="J3" s="18"/>
      <c r="K3" s="18"/>
      <c r="L3" s="18"/>
      <c r="M3" s="18"/>
      <c r="N3" s="18"/>
      <c r="O3" s="18"/>
      <c r="P3" s="18"/>
      <c r="Q3" s="18"/>
    </row>
    <row r="4" s="4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14"/>
      <c r="I4" s="21"/>
      <c r="J4" s="21"/>
      <c r="K4" s="21"/>
      <c r="L4" s="21"/>
      <c r="M4" s="20"/>
      <c r="N4" s="22"/>
      <c r="O4" s="22"/>
      <c r="P4" s="22"/>
      <c r="Q4" s="20"/>
    </row>
    <row r="5" s="4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14"/>
      <c r="I5" s="24"/>
      <c r="J5" s="24"/>
      <c r="K5" s="24"/>
      <c r="L5" s="24"/>
      <c r="M5" s="25"/>
      <c r="N5" s="25"/>
      <c r="O5" s="25"/>
      <c r="P5" s="25"/>
      <c r="Q5" s="26" t="s">
        <v>5</v>
      </c>
    </row>
    <row r="6" s="4" customFormat="true" ht="15.75" hidden="false" customHeight="true" outlineLevel="0" collapsed="false">
      <c r="A6" s="27" t="s">
        <v>6</v>
      </c>
      <c r="B6" s="28" t="s">
        <v>7</v>
      </c>
      <c r="C6" s="28"/>
      <c r="D6" s="28"/>
      <c r="E6" s="28"/>
      <c r="F6" s="28"/>
      <c r="G6" s="28"/>
      <c r="H6" s="29"/>
      <c r="I6" s="30" t="s">
        <v>8</v>
      </c>
      <c r="J6" s="30"/>
      <c r="K6" s="30"/>
      <c r="L6" s="30"/>
      <c r="M6" s="30"/>
      <c r="N6" s="30"/>
      <c r="O6" s="31" t="s">
        <v>9</v>
      </c>
      <c r="P6" s="31"/>
      <c r="Q6" s="32" t="s">
        <v>10</v>
      </c>
    </row>
    <row r="7" s="39" customFormat="true" ht="15.75" hidden="false" customHeight="true" outlineLevel="0" collapsed="false">
      <c r="A7" s="27"/>
      <c r="B7" s="33" t="s">
        <v>11</v>
      </c>
      <c r="C7" s="34" t="s">
        <v>12</v>
      </c>
      <c r="D7" s="34" t="s">
        <v>13</v>
      </c>
      <c r="E7" s="34" t="s">
        <v>14</v>
      </c>
      <c r="F7" s="34" t="s">
        <v>15</v>
      </c>
      <c r="G7" s="34" t="s">
        <v>16</v>
      </c>
      <c r="H7" s="35"/>
      <c r="I7" s="33" t="s">
        <v>11</v>
      </c>
      <c r="J7" s="34" t="s">
        <v>12</v>
      </c>
      <c r="K7" s="34" t="s">
        <v>13</v>
      </c>
      <c r="L7" s="34" t="s">
        <v>14</v>
      </c>
      <c r="M7" s="36" t="s">
        <v>15</v>
      </c>
      <c r="N7" s="36" t="s">
        <v>16</v>
      </c>
      <c r="O7" s="37" t="s">
        <v>17</v>
      </c>
      <c r="P7" s="38" t="s">
        <v>18</v>
      </c>
      <c r="Q7" s="32"/>
    </row>
    <row r="8" s="4" customFormat="true" ht="15.75" hidden="false" customHeight="true" outlineLevel="0" collapsed="false">
      <c r="A8" s="40" t="s">
        <v>19</v>
      </c>
      <c r="B8" s="41"/>
      <c r="C8" s="42" t="s">
        <v>20</v>
      </c>
      <c r="D8" s="42" t="s">
        <v>21</v>
      </c>
      <c r="E8" s="42" t="s">
        <v>22</v>
      </c>
      <c r="F8" s="42" t="s">
        <v>23</v>
      </c>
      <c r="G8" s="42" t="s">
        <v>24</v>
      </c>
      <c r="H8" s="43"/>
      <c r="I8" s="42"/>
      <c r="J8" s="42" t="s">
        <v>25</v>
      </c>
      <c r="K8" s="42" t="s">
        <v>26</v>
      </c>
      <c r="L8" s="42" t="s">
        <v>27</v>
      </c>
      <c r="M8" s="44" t="s">
        <v>28</v>
      </c>
      <c r="N8" s="44" t="s">
        <v>29</v>
      </c>
      <c r="O8" s="44"/>
      <c r="P8" s="44"/>
      <c r="Q8" s="32"/>
    </row>
    <row r="9" s="48" customFormat="true" ht="15.75" hidden="false" customHeight="true" outlineLevel="0" collapsed="false">
      <c r="A9" s="40"/>
      <c r="B9" s="45" t="s">
        <v>30</v>
      </c>
      <c r="C9" s="45" t="s">
        <v>31</v>
      </c>
      <c r="D9" s="45" t="s">
        <v>32</v>
      </c>
      <c r="E9" s="45" t="s">
        <v>33</v>
      </c>
      <c r="F9" s="45" t="s">
        <v>34</v>
      </c>
      <c r="G9" s="45" t="s">
        <v>35</v>
      </c>
      <c r="H9" s="46"/>
      <c r="I9" s="45" t="s">
        <v>30</v>
      </c>
      <c r="J9" s="45" t="s">
        <v>31</v>
      </c>
      <c r="K9" s="45" t="s">
        <v>32</v>
      </c>
      <c r="L9" s="45" t="s">
        <v>33</v>
      </c>
      <c r="M9" s="45" t="s">
        <v>34</v>
      </c>
      <c r="N9" s="45" t="s">
        <v>35</v>
      </c>
      <c r="O9" s="47" t="s">
        <v>36</v>
      </c>
      <c r="P9" s="47" t="s">
        <v>37</v>
      </c>
      <c r="Q9" s="32"/>
    </row>
    <row r="10" s="4" customFormat="true" ht="19.5" hidden="true" customHeight="true" outlineLevel="0" collapsed="false">
      <c r="A10" s="49" t="s">
        <v>38</v>
      </c>
      <c r="B10" s="50" t="n">
        <v>196</v>
      </c>
      <c r="C10" s="50" t="n">
        <v>1</v>
      </c>
      <c r="D10" s="50" t="n">
        <v>1</v>
      </c>
      <c r="E10" s="50" t="n">
        <v>8</v>
      </c>
      <c r="F10" s="50" t="n">
        <v>18</v>
      </c>
      <c r="G10" s="50" t="n">
        <v>168</v>
      </c>
      <c r="H10" s="51"/>
      <c r="I10" s="50" t="n">
        <v>250</v>
      </c>
      <c r="J10" s="50" t="n">
        <v>2</v>
      </c>
      <c r="K10" s="50" t="s">
        <v>39</v>
      </c>
      <c r="L10" s="50" t="n">
        <v>3</v>
      </c>
      <c r="M10" s="50" t="n">
        <v>14</v>
      </c>
      <c r="N10" s="50" t="n">
        <v>231</v>
      </c>
      <c r="O10" s="50" t="s">
        <v>39</v>
      </c>
      <c r="P10" s="50" t="n">
        <v>111</v>
      </c>
      <c r="Q10" s="52" t="s">
        <v>38</v>
      </c>
      <c r="U10" s="53"/>
    </row>
    <row r="11" s="4" customFormat="true" ht="19.5" hidden="false" customHeight="true" outlineLevel="0" collapsed="false">
      <c r="A11" s="49" t="s">
        <v>40</v>
      </c>
      <c r="B11" s="50" t="n">
        <v>198</v>
      </c>
      <c r="C11" s="50" t="n">
        <v>2</v>
      </c>
      <c r="D11" s="50" t="s">
        <v>39</v>
      </c>
      <c r="E11" s="50" t="n">
        <v>8</v>
      </c>
      <c r="F11" s="50" t="n">
        <v>19</v>
      </c>
      <c r="G11" s="50" t="n">
        <v>169</v>
      </c>
      <c r="H11" s="51"/>
      <c r="I11" s="50" t="n">
        <v>246</v>
      </c>
      <c r="J11" s="50" t="n">
        <v>2</v>
      </c>
      <c r="K11" s="50" t="s">
        <v>39</v>
      </c>
      <c r="L11" s="50" t="n">
        <v>3</v>
      </c>
      <c r="M11" s="50" t="n">
        <v>8</v>
      </c>
      <c r="N11" s="50" t="n">
        <v>233</v>
      </c>
      <c r="O11" s="50" t="s">
        <v>39</v>
      </c>
      <c r="P11" s="50" t="s">
        <v>39</v>
      </c>
      <c r="Q11" s="52" t="s">
        <v>40</v>
      </c>
      <c r="U11" s="53"/>
    </row>
    <row r="12" s="4" customFormat="true" ht="19.5" hidden="false" customHeight="true" outlineLevel="0" collapsed="false">
      <c r="A12" s="49" t="n">
        <v>2002</v>
      </c>
      <c r="B12" s="50" t="n">
        <v>136</v>
      </c>
      <c r="C12" s="50" t="n">
        <v>2</v>
      </c>
      <c r="D12" s="50" t="s">
        <v>39</v>
      </c>
      <c r="E12" s="50" t="n">
        <v>6</v>
      </c>
      <c r="F12" s="50" t="n">
        <v>12</v>
      </c>
      <c r="G12" s="50" t="n">
        <v>116</v>
      </c>
      <c r="H12" s="51"/>
      <c r="I12" s="50" t="n">
        <v>343</v>
      </c>
      <c r="J12" s="50" t="s">
        <v>39</v>
      </c>
      <c r="K12" s="50" t="s">
        <v>39</v>
      </c>
      <c r="L12" s="50" t="n">
        <v>2</v>
      </c>
      <c r="M12" s="50" t="n">
        <v>6</v>
      </c>
      <c r="N12" s="50" t="n">
        <v>228</v>
      </c>
      <c r="O12" s="50" t="s">
        <v>39</v>
      </c>
      <c r="P12" s="50" t="n">
        <v>107</v>
      </c>
      <c r="Q12" s="52" t="n">
        <v>2002</v>
      </c>
      <c r="U12" s="53"/>
    </row>
    <row r="13" s="4" customFormat="true" ht="19.5" hidden="false" customHeight="true" outlineLevel="0" collapsed="false">
      <c r="A13" s="49" t="n">
        <v>2003</v>
      </c>
      <c r="B13" s="50" t="n">
        <v>181</v>
      </c>
      <c r="C13" s="50" t="n">
        <v>1</v>
      </c>
      <c r="D13" s="50" t="s">
        <v>39</v>
      </c>
      <c r="E13" s="50" t="n">
        <v>7</v>
      </c>
      <c r="F13" s="50" t="n">
        <v>15</v>
      </c>
      <c r="G13" s="50" t="n">
        <v>158</v>
      </c>
      <c r="H13" s="51"/>
      <c r="I13" s="50" t="n">
        <v>337</v>
      </c>
      <c r="J13" s="50" t="n">
        <v>1</v>
      </c>
      <c r="K13" s="50" t="s">
        <v>39</v>
      </c>
      <c r="L13" s="50" t="n">
        <v>2</v>
      </c>
      <c r="M13" s="50" t="n">
        <v>2</v>
      </c>
      <c r="N13" s="50" t="n">
        <v>209</v>
      </c>
      <c r="O13" s="50" t="n">
        <v>123</v>
      </c>
      <c r="P13" s="50" t="s">
        <v>39</v>
      </c>
      <c r="Q13" s="52" t="n">
        <v>2003</v>
      </c>
      <c r="U13" s="53"/>
    </row>
    <row r="14" s="4" customFormat="true" ht="19.5" hidden="false" customHeight="true" outlineLevel="0" collapsed="false">
      <c r="A14" s="49" t="n">
        <v>2004</v>
      </c>
      <c r="B14" s="50" t="n">
        <v>134</v>
      </c>
      <c r="C14" s="50" t="n">
        <v>4</v>
      </c>
      <c r="D14" s="50" t="n">
        <v>3</v>
      </c>
      <c r="E14" s="50" t="n">
        <v>5</v>
      </c>
      <c r="F14" s="50" t="n">
        <v>38</v>
      </c>
      <c r="G14" s="50" t="n">
        <v>84</v>
      </c>
      <c r="H14" s="51"/>
      <c r="I14" s="50" t="n">
        <v>220</v>
      </c>
      <c r="J14" s="50" t="n">
        <v>2</v>
      </c>
      <c r="K14" s="50" t="s">
        <v>39</v>
      </c>
      <c r="L14" s="50" t="n">
        <v>3</v>
      </c>
      <c r="M14" s="50" t="n">
        <v>3</v>
      </c>
      <c r="N14" s="50" t="n">
        <v>212</v>
      </c>
      <c r="O14" s="50" t="n">
        <v>121</v>
      </c>
      <c r="P14" s="50" t="s">
        <v>39</v>
      </c>
      <c r="Q14" s="52" t="n">
        <v>2004</v>
      </c>
      <c r="U14" s="53"/>
    </row>
    <row r="15" s="4" customFormat="true" ht="19.5" hidden="false" customHeight="true" outlineLevel="0" collapsed="false">
      <c r="A15" s="49" t="n">
        <v>2005</v>
      </c>
      <c r="B15" s="50" t="n">
        <v>130</v>
      </c>
      <c r="C15" s="50" t="n">
        <v>4</v>
      </c>
      <c r="D15" s="50" t="n">
        <v>3</v>
      </c>
      <c r="E15" s="50" t="n">
        <v>6</v>
      </c>
      <c r="F15" s="50" t="n">
        <v>39</v>
      </c>
      <c r="G15" s="50" t="n">
        <v>78</v>
      </c>
      <c r="H15" s="51"/>
      <c r="I15" s="50" t="n">
        <v>191</v>
      </c>
      <c r="J15" s="50" t="n">
        <v>2</v>
      </c>
      <c r="K15" s="50" t="s">
        <v>39</v>
      </c>
      <c r="L15" s="50" t="n">
        <v>3</v>
      </c>
      <c r="M15" s="50" t="n">
        <v>5</v>
      </c>
      <c r="N15" s="50" t="n">
        <v>181</v>
      </c>
      <c r="O15" s="50" t="n">
        <v>121</v>
      </c>
      <c r="P15" s="50" t="s">
        <v>39</v>
      </c>
      <c r="Q15" s="52" t="n">
        <v>2005</v>
      </c>
      <c r="U15" s="53"/>
    </row>
    <row r="16" s="55" customFormat="true" ht="19.5" hidden="false" customHeight="true" outlineLevel="0" collapsed="false">
      <c r="A16" s="49" t="n">
        <v>2006</v>
      </c>
      <c r="B16" s="54" t="n">
        <v>129</v>
      </c>
      <c r="C16" s="54" t="n">
        <v>4</v>
      </c>
      <c r="D16" s="54" t="n">
        <v>3</v>
      </c>
      <c r="E16" s="54" t="n">
        <v>5</v>
      </c>
      <c r="F16" s="54" t="n">
        <v>39</v>
      </c>
      <c r="G16" s="54" t="n">
        <v>85</v>
      </c>
      <c r="H16" s="54"/>
      <c r="I16" s="54" t="n">
        <v>225</v>
      </c>
      <c r="J16" s="54" t="s">
        <v>39</v>
      </c>
      <c r="K16" s="54" t="s">
        <v>39</v>
      </c>
      <c r="L16" s="54" t="n">
        <v>2</v>
      </c>
      <c r="M16" s="54" t="n">
        <v>2</v>
      </c>
      <c r="N16" s="54" t="n">
        <v>221</v>
      </c>
      <c r="O16" s="54" t="n">
        <v>117</v>
      </c>
      <c r="P16" s="54" t="s">
        <v>39</v>
      </c>
      <c r="Q16" s="52" t="n">
        <v>2006</v>
      </c>
      <c r="U16" s="56"/>
    </row>
    <row r="17" s="60" customFormat="true" ht="19.5" hidden="true" customHeight="true" outlineLevel="0" collapsed="false">
      <c r="A17" s="57" t="s">
        <v>41</v>
      </c>
      <c r="B17" s="54" t="n">
        <v>11</v>
      </c>
      <c r="C17" s="58" t="s">
        <v>39</v>
      </c>
      <c r="D17" s="58" t="s">
        <v>39</v>
      </c>
      <c r="E17" s="58" t="n">
        <v>1</v>
      </c>
      <c r="F17" s="58" t="n">
        <v>4</v>
      </c>
      <c r="G17" s="58" t="n">
        <v>5</v>
      </c>
      <c r="H17" s="58"/>
      <c r="I17" s="54" t="n">
        <v>84</v>
      </c>
      <c r="J17" s="58" t="s">
        <v>39</v>
      </c>
      <c r="K17" s="58" t="s">
        <v>39</v>
      </c>
      <c r="L17" s="58" t="n">
        <v>1</v>
      </c>
      <c r="M17" s="58" t="n">
        <v>1</v>
      </c>
      <c r="N17" s="58" t="n">
        <v>82</v>
      </c>
      <c r="O17" s="58" t="n">
        <v>51</v>
      </c>
      <c r="P17" s="58" t="s">
        <v>39</v>
      </c>
      <c r="Q17" s="59" t="s">
        <v>42</v>
      </c>
    </row>
    <row r="18" s="60" customFormat="true" ht="19.35" hidden="true" customHeight="true" outlineLevel="0" collapsed="false">
      <c r="A18" s="57" t="s">
        <v>43</v>
      </c>
      <c r="B18" s="54" t="n">
        <v>5</v>
      </c>
      <c r="C18" s="58" t="s">
        <v>39</v>
      </c>
      <c r="D18" s="58" t="s">
        <v>39</v>
      </c>
      <c r="E18" s="58" t="s">
        <v>39</v>
      </c>
      <c r="F18" s="58" t="n">
        <v>2</v>
      </c>
      <c r="G18" s="58" t="n">
        <v>3</v>
      </c>
      <c r="H18" s="58"/>
      <c r="I18" s="54" t="n">
        <v>9</v>
      </c>
      <c r="J18" s="58" t="s">
        <v>39</v>
      </c>
      <c r="K18" s="58" t="s">
        <v>39</v>
      </c>
      <c r="L18" s="58" t="s">
        <v>39</v>
      </c>
      <c r="M18" s="58" t="s">
        <v>39</v>
      </c>
      <c r="N18" s="58" t="n">
        <v>9</v>
      </c>
      <c r="O18" s="58" t="s">
        <v>39</v>
      </c>
      <c r="P18" s="58" t="s">
        <v>39</v>
      </c>
      <c r="Q18" s="59" t="s">
        <v>44</v>
      </c>
    </row>
    <row r="19" s="60" customFormat="true" ht="19.35" hidden="true" customHeight="true" outlineLevel="0" collapsed="false">
      <c r="A19" s="57" t="s">
        <v>45</v>
      </c>
      <c r="B19" s="54" t="n">
        <v>10</v>
      </c>
      <c r="C19" s="58" t="s">
        <v>39</v>
      </c>
      <c r="D19" s="58" t="s">
        <v>39</v>
      </c>
      <c r="E19" s="58" t="s">
        <v>39</v>
      </c>
      <c r="F19" s="58" t="n">
        <v>2</v>
      </c>
      <c r="G19" s="58" t="n">
        <v>7</v>
      </c>
      <c r="H19" s="58"/>
      <c r="I19" s="54" t="n">
        <v>8</v>
      </c>
      <c r="J19" s="58" t="s">
        <v>39</v>
      </c>
      <c r="K19" s="58" t="s">
        <v>39</v>
      </c>
      <c r="L19" s="58" t="s">
        <v>39</v>
      </c>
      <c r="M19" s="58" t="s">
        <v>39</v>
      </c>
      <c r="N19" s="58" t="n">
        <v>8</v>
      </c>
      <c r="O19" s="58" t="n">
        <v>4</v>
      </c>
      <c r="P19" s="58" t="s">
        <v>39</v>
      </c>
      <c r="Q19" s="59" t="s">
        <v>46</v>
      </c>
    </row>
    <row r="20" s="60" customFormat="true" ht="19.35" hidden="true" customHeight="true" outlineLevel="0" collapsed="false">
      <c r="A20" s="57" t="s">
        <v>47</v>
      </c>
      <c r="B20" s="54" t="n">
        <v>11</v>
      </c>
      <c r="C20" s="58" t="s">
        <v>39</v>
      </c>
      <c r="D20" s="58" t="s">
        <v>39</v>
      </c>
      <c r="E20" s="58" t="s">
        <v>39</v>
      </c>
      <c r="F20" s="58" t="n">
        <v>3</v>
      </c>
      <c r="G20" s="58" t="n">
        <v>7</v>
      </c>
      <c r="H20" s="58"/>
      <c r="I20" s="54" t="n">
        <v>8</v>
      </c>
      <c r="J20" s="58" t="s">
        <v>39</v>
      </c>
      <c r="K20" s="58" t="s">
        <v>39</v>
      </c>
      <c r="L20" s="58" t="n">
        <v>1</v>
      </c>
      <c r="M20" s="58" t="s">
        <v>39</v>
      </c>
      <c r="N20" s="58" t="n">
        <v>7</v>
      </c>
      <c r="O20" s="58" t="n">
        <v>4</v>
      </c>
      <c r="P20" s="58" t="s">
        <v>39</v>
      </c>
      <c r="Q20" s="59" t="s">
        <v>48</v>
      </c>
    </row>
    <row r="21" s="60" customFormat="true" ht="19.35" hidden="true" customHeight="true" outlineLevel="0" collapsed="false">
      <c r="A21" s="57" t="s">
        <v>49</v>
      </c>
      <c r="B21" s="54" t="n">
        <v>10</v>
      </c>
      <c r="C21" s="58" t="s">
        <v>39</v>
      </c>
      <c r="D21" s="58" t="s">
        <v>39</v>
      </c>
      <c r="E21" s="58" t="s">
        <v>39</v>
      </c>
      <c r="F21" s="58" t="n">
        <v>4</v>
      </c>
      <c r="G21" s="58" t="n">
        <v>6</v>
      </c>
      <c r="H21" s="58"/>
      <c r="I21" s="54" t="n">
        <v>5</v>
      </c>
      <c r="J21" s="58" t="s">
        <v>39</v>
      </c>
      <c r="K21" s="58" t="s">
        <v>39</v>
      </c>
      <c r="L21" s="58" t="s">
        <v>39</v>
      </c>
      <c r="M21" s="58" t="s">
        <v>39</v>
      </c>
      <c r="N21" s="58" t="n">
        <v>5</v>
      </c>
      <c r="O21" s="58" t="n">
        <v>3</v>
      </c>
      <c r="P21" s="58" t="s">
        <v>39</v>
      </c>
      <c r="Q21" s="59" t="s">
        <v>50</v>
      </c>
    </row>
    <row r="22" s="60" customFormat="true" ht="19.35" hidden="true" customHeight="true" outlineLevel="0" collapsed="false">
      <c r="A22" s="57" t="s">
        <v>51</v>
      </c>
      <c r="B22" s="54" t="n">
        <v>10</v>
      </c>
      <c r="C22" s="58" t="s">
        <v>39</v>
      </c>
      <c r="D22" s="58" t="s">
        <v>39</v>
      </c>
      <c r="E22" s="58" t="s">
        <v>39</v>
      </c>
      <c r="F22" s="58" t="n">
        <v>5</v>
      </c>
      <c r="G22" s="58" t="n">
        <v>4</v>
      </c>
      <c r="H22" s="58"/>
      <c r="I22" s="54" t="n">
        <v>10</v>
      </c>
      <c r="J22" s="58" t="s">
        <v>39</v>
      </c>
      <c r="K22" s="58" t="s">
        <v>39</v>
      </c>
      <c r="L22" s="58" t="s">
        <v>39</v>
      </c>
      <c r="M22" s="58" t="s">
        <v>39</v>
      </c>
      <c r="N22" s="58" t="n">
        <v>10</v>
      </c>
      <c r="O22" s="58" t="n">
        <v>12</v>
      </c>
      <c r="P22" s="58" t="s">
        <v>39</v>
      </c>
      <c r="Q22" s="59" t="s">
        <v>52</v>
      </c>
    </row>
    <row r="23" s="60" customFormat="true" ht="19.35" hidden="true" customHeight="true" outlineLevel="0" collapsed="false">
      <c r="A23" s="57" t="s">
        <v>53</v>
      </c>
      <c r="B23" s="54" t="n">
        <v>9</v>
      </c>
      <c r="C23" s="58" t="s">
        <v>39</v>
      </c>
      <c r="D23" s="58" t="s">
        <v>39</v>
      </c>
      <c r="E23" s="58" t="n">
        <v>1</v>
      </c>
      <c r="F23" s="58"/>
      <c r="G23" s="58" t="n">
        <v>7</v>
      </c>
      <c r="H23" s="58"/>
      <c r="I23" s="54" t="n">
        <v>4</v>
      </c>
      <c r="J23" s="58" t="s">
        <v>39</v>
      </c>
      <c r="K23" s="58" t="s">
        <v>39</v>
      </c>
      <c r="L23" s="58" t="s">
        <v>39</v>
      </c>
      <c r="M23" s="58" t="s">
        <v>39</v>
      </c>
      <c r="N23" s="58" t="n">
        <v>4</v>
      </c>
      <c r="O23" s="58" t="n">
        <v>3</v>
      </c>
      <c r="P23" s="58" t="s">
        <v>39</v>
      </c>
      <c r="Q23" s="59" t="s">
        <v>54</v>
      </c>
    </row>
    <row r="24" s="60" customFormat="true" ht="19.35" hidden="true" customHeight="true" outlineLevel="0" collapsed="false">
      <c r="A24" s="57" t="s">
        <v>55</v>
      </c>
      <c r="B24" s="54" t="n">
        <v>8</v>
      </c>
      <c r="C24" s="58" t="s">
        <v>39</v>
      </c>
      <c r="D24" s="58" t="s">
        <v>39</v>
      </c>
      <c r="E24" s="58" t="n">
        <v>1</v>
      </c>
      <c r="F24" s="58" t="n">
        <v>4</v>
      </c>
      <c r="G24" s="58" t="n">
        <v>3</v>
      </c>
      <c r="H24" s="58"/>
      <c r="I24" s="54" t="n">
        <v>8</v>
      </c>
      <c r="J24" s="58" t="s">
        <v>39</v>
      </c>
      <c r="K24" s="58" t="s">
        <v>39</v>
      </c>
      <c r="L24" s="58" t="s">
        <v>39</v>
      </c>
      <c r="M24" s="58" t="s">
        <v>39</v>
      </c>
      <c r="N24" s="58" t="n">
        <v>8</v>
      </c>
      <c r="O24" s="58" t="n">
        <v>8</v>
      </c>
      <c r="P24" s="58" t="s">
        <v>39</v>
      </c>
      <c r="Q24" s="59" t="s">
        <v>56</v>
      </c>
    </row>
    <row r="25" s="60" customFormat="true" ht="19.35" hidden="true" customHeight="true" outlineLevel="0" collapsed="false">
      <c r="A25" s="57" t="s">
        <v>57</v>
      </c>
      <c r="B25" s="54" t="n">
        <v>7</v>
      </c>
      <c r="C25" s="58" t="s">
        <v>39</v>
      </c>
      <c r="D25" s="58" t="s">
        <v>39</v>
      </c>
      <c r="E25" s="58" t="s">
        <v>39</v>
      </c>
      <c r="F25" s="58"/>
      <c r="G25" s="58" t="n">
        <v>6</v>
      </c>
      <c r="H25" s="58"/>
      <c r="I25" s="54" t="n">
        <v>4</v>
      </c>
      <c r="J25" s="58" t="s">
        <v>39</v>
      </c>
      <c r="K25" s="58" t="s">
        <v>39</v>
      </c>
      <c r="L25" s="58" t="s">
        <v>39</v>
      </c>
      <c r="M25" s="58" t="s">
        <v>39</v>
      </c>
      <c r="N25" s="58" t="n">
        <v>4</v>
      </c>
      <c r="O25" s="58" t="n">
        <v>3</v>
      </c>
      <c r="P25" s="58" t="s">
        <v>39</v>
      </c>
      <c r="Q25" s="59" t="s">
        <v>58</v>
      </c>
    </row>
    <row r="26" s="60" customFormat="true" ht="19.35" hidden="true" customHeight="true" outlineLevel="0" collapsed="false">
      <c r="A26" s="57" t="s">
        <v>59</v>
      </c>
      <c r="B26" s="54" t="n">
        <v>2</v>
      </c>
      <c r="C26" s="58" t="s">
        <v>39</v>
      </c>
      <c r="D26" s="58" t="s">
        <v>39</v>
      </c>
      <c r="E26" s="58" t="s">
        <v>39</v>
      </c>
      <c r="F26" s="58" t="n">
        <v>1</v>
      </c>
      <c r="G26" s="58" t="n">
        <v>1</v>
      </c>
      <c r="H26" s="58"/>
      <c r="I26" s="54" t="n">
        <v>2</v>
      </c>
      <c r="J26" s="58" t="s">
        <v>39</v>
      </c>
      <c r="K26" s="58" t="s">
        <v>39</v>
      </c>
      <c r="L26" s="58" t="s">
        <v>39</v>
      </c>
      <c r="M26" s="58" t="s">
        <v>39</v>
      </c>
      <c r="N26" s="58" t="n">
        <v>2</v>
      </c>
      <c r="O26" s="58" t="n">
        <v>4</v>
      </c>
      <c r="P26" s="58" t="s">
        <v>39</v>
      </c>
      <c r="Q26" s="59" t="s">
        <v>60</v>
      </c>
    </row>
    <row r="27" s="60" customFormat="true" ht="19.35" hidden="true" customHeight="true" outlineLevel="0" collapsed="false">
      <c r="A27" s="57" t="s">
        <v>61</v>
      </c>
      <c r="B27" s="54" t="n">
        <v>5</v>
      </c>
      <c r="C27" s="58" t="s">
        <v>39</v>
      </c>
      <c r="D27" s="58" t="s">
        <v>39</v>
      </c>
      <c r="E27" s="58" t="s">
        <v>39</v>
      </c>
      <c r="F27" s="58" t="n">
        <v>2</v>
      </c>
      <c r="G27" s="58" t="n">
        <v>3</v>
      </c>
      <c r="H27" s="58"/>
      <c r="I27" s="54" t="n">
        <v>16</v>
      </c>
      <c r="J27" s="58" t="s">
        <v>39</v>
      </c>
      <c r="K27" s="58" t="s">
        <v>39</v>
      </c>
      <c r="L27" s="58" t="s">
        <v>39</v>
      </c>
      <c r="M27" s="58" t="s">
        <v>39</v>
      </c>
      <c r="N27" s="58" t="n">
        <v>16</v>
      </c>
      <c r="O27" s="58" t="n">
        <v>14</v>
      </c>
      <c r="P27" s="58" t="s">
        <v>39</v>
      </c>
      <c r="Q27" s="59" t="s">
        <v>62</v>
      </c>
    </row>
    <row r="28" s="60" customFormat="true" ht="19.35" hidden="true" customHeight="true" outlineLevel="0" collapsed="false">
      <c r="A28" s="57" t="s">
        <v>63</v>
      </c>
      <c r="B28" s="54" t="n">
        <v>10</v>
      </c>
      <c r="C28" s="58" t="s">
        <v>39</v>
      </c>
      <c r="D28" s="58" t="s">
        <v>39</v>
      </c>
      <c r="E28" s="58" t="s">
        <v>39</v>
      </c>
      <c r="F28" s="58" t="n">
        <v>5</v>
      </c>
      <c r="G28" s="58" t="n">
        <v>6</v>
      </c>
      <c r="H28" s="58"/>
      <c r="I28" s="54" t="n">
        <v>18</v>
      </c>
      <c r="J28" s="58" t="s">
        <v>39</v>
      </c>
      <c r="K28" s="58" t="s">
        <v>39</v>
      </c>
      <c r="L28" s="58" t="s">
        <v>39</v>
      </c>
      <c r="M28" s="58" t="s">
        <v>39</v>
      </c>
      <c r="N28" s="58" t="n">
        <v>18</v>
      </c>
      <c r="O28" s="58" t="n">
        <v>1</v>
      </c>
      <c r="P28" s="58" t="s">
        <v>39</v>
      </c>
      <c r="Q28" s="59" t="s">
        <v>64</v>
      </c>
    </row>
    <row r="29" s="60" customFormat="true" ht="19.35" hidden="true" customHeight="true" outlineLevel="0" collapsed="false">
      <c r="A29" s="57" t="s">
        <v>65</v>
      </c>
      <c r="B29" s="54" t="n">
        <v>8</v>
      </c>
      <c r="C29" s="58" t="s">
        <v>39</v>
      </c>
      <c r="D29" s="58" t="s">
        <v>39</v>
      </c>
      <c r="E29" s="58" t="s">
        <v>39</v>
      </c>
      <c r="F29" s="58" t="n">
        <v>3</v>
      </c>
      <c r="G29" s="58" t="n">
        <v>5</v>
      </c>
      <c r="H29" s="58"/>
      <c r="I29" s="54" t="n">
        <v>10</v>
      </c>
      <c r="J29" s="58" t="s">
        <v>39</v>
      </c>
      <c r="K29" s="58" t="s">
        <v>39</v>
      </c>
      <c r="L29" s="58" t="s">
        <v>39</v>
      </c>
      <c r="M29" s="58" t="s">
        <v>39</v>
      </c>
      <c r="N29" s="58" t="n">
        <v>10</v>
      </c>
      <c r="O29" s="58" t="s">
        <v>39</v>
      </c>
      <c r="P29" s="58" t="s">
        <v>39</v>
      </c>
      <c r="Q29" s="59" t="s">
        <v>66</v>
      </c>
    </row>
    <row r="30" s="60" customFormat="true" ht="19.5" hidden="true" customHeight="true" outlineLevel="0" collapsed="false">
      <c r="A30" s="57" t="s">
        <v>67</v>
      </c>
      <c r="B30" s="54" t="n">
        <v>5</v>
      </c>
      <c r="C30" s="58" t="s">
        <v>39</v>
      </c>
      <c r="D30" s="58" t="s">
        <v>39</v>
      </c>
      <c r="E30" s="58" t="s">
        <v>39</v>
      </c>
      <c r="F30" s="58" t="n">
        <v>2</v>
      </c>
      <c r="G30" s="58" t="n">
        <v>3</v>
      </c>
      <c r="H30" s="58"/>
      <c r="I30" s="54" t="n">
        <v>21</v>
      </c>
      <c r="J30" s="58" t="s">
        <v>39</v>
      </c>
      <c r="K30" s="58" t="s">
        <v>39</v>
      </c>
      <c r="L30" s="58" t="s">
        <v>39</v>
      </c>
      <c r="M30" s="58" t="s">
        <v>39</v>
      </c>
      <c r="N30" s="58" t="n">
        <v>21</v>
      </c>
      <c r="O30" s="58" t="n">
        <v>1</v>
      </c>
      <c r="P30" s="58" t="s">
        <v>39</v>
      </c>
      <c r="Q30" s="59" t="s">
        <v>68</v>
      </c>
    </row>
    <row r="31" s="60" customFormat="true" ht="19.5" hidden="true" customHeight="true" outlineLevel="0" collapsed="false">
      <c r="A31" s="57" t="s">
        <v>69</v>
      </c>
      <c r="B31" s="54" t="n">
        <v>12</v>
      </c>
      <c r="C31" s="58" t="s">
        <v>39</v>
      </c>
      <c r="D31" s="58" t="s">
        <v>39</v>
      </c>
      <c r="E31" s="58" t="n">
        <v>2</v>
      </c>
      <c r="F31" s="58" t="n">
        <v>1</v>
      </c>
      <c r="G31" s="58" t="n">
        <v>14</v>
      </c>
      <c r="H31" s="58"/>
      <c r="I31" s="54" t="n">
        <v>6</v>
      </c>
      <c r="J31" s="58" t="s">
        <v>39</v>
      </c>
      <c r="K31" s="58" t="s">
        <v>39</v>
      </c>
      <c r="L31" s="58" t="s">
        <v>39</v>
      </c>
      <c r="M31" s="58" t="n">
        <v>1</v>
      </c>
      <c r="N31" s="58" t="n">
        <v>5</v>
      </c>
      <c r="O31" s="58" t="n">
        <v>6</v>
      </c>
      <c r="P31" s="58" t="s">
        <v>39</v>
      </c>
      <c r="Q31" s="59" t="s">
        <v>70</v>
      </c>
    </row>
    <row r="32" s="60" customFormat="true" ht="19.5" hidden="true" customHeight="true" outlineLevel="0" collapsed="false">
      <c r="A32" s="57" t="s">
        <v>71</v>
      </c>
      <c r="B32" s="54" t="n">
        <v>6</v>
      </c>
      <c r="C32" s="58" t="s">
        <v>39</v>
      </c>
      <c r="D32" s="58" t="s">
        <v>39</v>
      </c>
      <c r="E32" s="58" t="s">
        <v>39</v>
      </c>
      <c r="F32" s="58" t="n">
        <v>1</v>
      </c>
      <c r="G32" s="58" t="n">
        <v>5</v>
      </c>
      <c r="H32" s="58"/>
      <c r="I32" s="54" t="n">
        <v>12</v>
      </c>
      <c r="J32" s="58" t="s">
        <v>39</v>
      </c>
      <c r="K32" s="58" t="s">
        <v>39</v>
      </c>
      <c r="L32" s="58" t="s">
        <v>39</v>
      </c>
      <c r="M32" s="58" t="s">
        <v>39</v>
      </c>
      <c r="N32" s="58" t="n">
        <v>12</v>
      </c>
      <c r="O32" s="58" t="n">
        <v>3</v>
      </c>
      <c r="P32" s="58" t="s">
        <v>39</v>
      </c>
      <c r="Q32" s="59" t="s">
        <v>72</v>
      </c>
    </row>
    <row r="33" s="64" customFormat="true" ht="19.5" hidden="false" customHeight="true" outlineLevel="0" collapsed="false">
      <c r="A33" s="61" t="s">
        <v>73</v>
      </c>
      <c r="B33" s="62" t="n">
        <f aca="false">SUM(B34:B49)</f>
        <v>126</v>
      </c>
      <c r="C33" s="62" t="n">
        <f aca="false">SUM(C34:C49)</f>
        <v>0</v>
      </c>
      <c r="D33" s="62" t="n">
        <f aca="false">SUM(D34:D49)</f>
        <v>0</v>
      </c>
      <c r="E33" s="62" t="n">
        <f aca="false">SUM(E34:E49)</f>
        <v>5</v>
      </c>
      <c r="F33" s="62" t="n">
        <f aca="false">SUM(F34:F49)</f>
        <v>42</v>
      </c>
      <c r="G33" s="62" t="n">
        <f aca="false">SUM(G34:G49)</f>
        <v>79</v>
      </c>
      <c r="H33" s="62"/>
      <c r="I33" s="62" t="n">
        <f aca="false">SUM(I34:I49)</f>
        <v>229</v>
      </c>
      <c r="J33" s="62"/>
      <c r="K33" s="62"/>
      <c r="L33" s="62" t="n">
        <f aca="false">SUM(L34:L49)</f>
        <v>1</v>
      </c>
      <c r="M33" s="62" t="n">
        <f aca="false">SUM(M34:M49)</f>
        <v>2</v>
      </c>
      <c r="N33" s="62" t="n">
        <f aca="false">SUM(N34:N49)</f>
        <v>226</v>
      </c>
      <c r="O33" s="62" t="n">
        <f aca="false">SUM(O34:O49)</f>
        <v>111</v>
      </c>
      <c r="P33" s="62" t="n">
        <f aca="false">SUM(P34:P49)</f>
        <v>23</v>
      </c>
      <c r="Q33" s="63" t="s">
        <v>73</v>
      </c>
      <c r="U33" s="65"/>
    </row>
    <row r="34" s="60" customFormat="true" ht="19.5" hidden="false" customHeight="true" outlineLevel="0" collapsed="false">
      <c r="A34" s="57" t="s">
        <v>41</v>
      </c>
      <c r="B34" s="54" t="n">
        <f aca="false">SUM(C34:G34)</f>
        <v>13</v>
      </c>
      <c r="C34" s="58"/>
      <c r="D34" s="58"/>
      <c r="E34" s="58" t="s">
        <v>39</v>
      </c>
      <c r="F34" s="58" t="n">
        <v>5</v>
      </c>
      <c r="G34" s="58" t="n">
        <v>8</v>
      </c>
      <c r="H34" s="54"/>
      <c r="I34" s="54" t="n">
        <f aca="false">SUM(J34:N34)</f>
        <v>82</v>
      </c>
      <c r="J34" s="58"/>
      <c r="K34" s="54"/>
      <c r="L34" s="58" t="s">
        <v>39</v>
      </c>
      <c r="M34" s="58" t="n">
        <v>1</v>
      </c>
      <c r="N34" s="58" t="n">
        <v>81</v>
      </c>
      <c r="O34" s="58" t="n">
        <v>52</v>
      </c>
      <c r="P34" s="58" t="n">
        <v>16</v>
      </c>
      <c r="Q34" s="59" t="s">
        <v>42</v>
      </c>
    </row>
    <row r="35" s="60" customFormat="true" ht="19.35" hidden="false" customHeight="true" outlineLevel="0" collapsed="false">
      <c r="A35" s="57" t="s">
        <v>43</v>
      </c>
      <c r="B35" s="54" t="n">
        <f aca="false">SUM(C35:G35)</f>
        <v>7</v>
      </c>
      <c r="C35" s="58"/>
      <c r="D35" s="58"/>
      <c r="E35" s="58" t="s">
        <v>39</v>
      </c>
      <c r="F35" s="58" t="n">
        <v>2</v>
      </c>
      <c r="G35" s="58" t="n">
        <v>5</v>
      </c>
      <c r="H35" s="54"/>
      <c r="I35" s="54" t="n">
        <f aca="false">SUM(J35:N35)</f>
        <v>5</v>
      </c>
      <c r="J35" s="58" t="s">
        <v>39</v>
      </c>
      <c r="K35" s="54"/>
      <c r="L35" s="58" t="s">
        <v>39</v>
      </c>
      <c r="M35" s="58" t="s">
        <v>39</v>
      </c>
      <c r="N35" s="58" t="n">
        <v>5</v>
      </c>
      <c r="O35" s="58" t="s">
        <v>39</v>
      </c>
      <c r="P35" s="58" t="s">
        <v>39</v>
      </c>
      <c r="Q35" s="59" t="s">
        <v>44</v>
      </c>
    </row>
    <row r="36" s="60" customFormat="true" ht="19.35" hidden="false" customHeight="true" outlineLevel="0" collapsed="false">
      <c r="A36" s="57" t="s">
        <v>45</v>
      </c>
      <c r="B36" s="54" t="n">
        <f aca="false">SUM(C36:G36)</f>
        <v>11</v>
      </c>
      <c r="C36" s="58"/>
      <c r="D36" s="58"/>
      <c r="E36" s="58" t="n">
        <v>2</v>
      </c>
      <c r="F36" s="58" t="n">
        <v>2</v>
      </c>
      <c r="G36" s="58" t="n">
        <v>7</v>
      </c>
      <c r="H36" s="58"/>
      <c r="I36" s="54" t="n">
        <f aca="false">SUM(J36:N36)</f>
        <v>9</v>
      </c>
      <c r="J36" s="58" t="s">
        <v>39</v>
      </c>
      <c r="K36" s="58"/>
      <c r="L36" s="66"/>
      <c r="M36" s="58" t="s">
        <v>39</v>
      </c>
      <c r="N36" s="58" t="n">
        <v>9</v>
      </c>
      <c r="O36" s="58" t="n">
        <v>6</v>
      </c>
      <c r="P36" s="58" t="n">
        <v>1</v>
      </c>
      <c r="Q36" s="59" t="s">
        <v>46</v>
      </c>
    </row>
    <row r="37" s="60" customFormat="true" ht="19.35" hidden="false" customHeight="true" outlineLevel="0" collapsed="false">
      <c r="A37" s="57" t="s">
        <v>47</v>
      </c>
      <c r="B37" s="54" t="n">
        <f aca="false">SUM(C37:G37)</f>
        <v>8</v>
      </c>
      <c r="C37" s="58"/>
      <c r="D37" s="58"/>
      <c r="E37" s="58" t="s">
        <v>39</v>
      </c>
      <c r="F37" s="58" t="n">
        <v>3</v>
      </c>
      <c r="G37" s="58" t="n">
        <v>5</v>
      </c>
      <c r="H37" s="58"/>
      <c r="I37" s="54" t="n">
        <f aca="false">SUM(J37:N37)</f>
        <v>8</v>
      </c>
      <c r="J37" s="58" t="s">
        <v>39</v>
      </c>
      <c r="K37" s="58"/>
      <c r="L37" s="58" t="n">
        <v>1</v>
      </c>
      <c r="M37" s="58" t="s">
        <v>39</v>
      </c>
      <c r="N37" s="58" t="n">
        <v>7</v>
      </c>
      <c r="O37" s="58" t="n">
        <v>5</v>
      </c>
      <c r="P37" s="58" t="n">
        <v>1</v>
      </c>
      <c r="Q37" s="59" t="s">
        <v>48</v>
      </c>
    </row>
    <row r="38" s="60" customFormat="true" ht="19.35" hidden="false" customHeight="true" outlineLevel="0" collapsed="false">
      <c r="A38" s="57" t="s">
        <v>49</v>
      </c>
      <c r="B38" s="54" t="n">
        <f aca="false">SUM(C38:G38)</f>
        <v>13</v>
      </c>
      <c r="C38" s="58"/>
      <c r="D38" s="58"/>
      <c r="E38" s="58" t="s">
        <v>39</v>
      </c>
      <c r="F38" s="58" t="n">
        <v>4</v>
      </c>
      <c r="G38" s="58" t="n">
        <v>9</v>
      </c>
      <c r="H38" s="58"/>
      <c r="I38" s="54" t="n">
        <f aca="false">SUM(J38:N38)</f>
        <v>8</v>
      </c>
      <c r="J38" s="58" t="s">
        <v>39</v>
      </c>
      <c r="K38" s="58"/>
      <c r="L38" s="58" t="s">
        <v>39</v>
      </c>
      <c r="M38" s="58" t="s">
        <v>39</v>
      </c>
      <c r="N38" s="58" t="n">
        <v>8</v>
      </c>
      <c r="O38" s="58" t="n">
        <v>3</v>
      </c>
      <c r="P38" s="58" t="s">
        <v>39</v>
      </c>
      <c r="Q38" s="59" t="s">
        <v>50</v>
      </c>
    </row>
    <row r="39" s="60" customFormat="true" ht="19.35" hidden="false" customHeight="true" outlineLevel="0" collapsed="false">
      <c r="A39" s="57" t="s">
        <v>51</v>
      </c>
      <c r="B39" s="54" t="n">
        <f aca="false">SUM(C39:G39)</f>
        <v>11</v>
      </c>
      <c r="C39" s="58"/>
      <c r="D39" s="58"/>
      <c r="E39" s="58" t="s">
        <v>39</v>
      </c>
      <c r="F39" s="58" t="n">
        <v>6</v>
      </c>
      <c r="G39" s="58" t="n">
        <v>5</v>
      </c>
      <c r="H39" s="58"/>
      <c r="I39" s="54" t="n">
        <f aca="false">SUM(J39:N39)</f>
        <v>8</v>
      </c>
      <c r="J39" s="58" t="s">
        <v>39</v>
      </c>
      <c r="K39" s="58"/>
      <c r="L39" s="58" t="s">
        <v>39</v>
      </c>
      <c r="M39" s="58" t="s">
        <v>39</v>
      </c>
      <c r="N39" s="58" t="n">
        <v>8</v>
      </c>
      <c r="O39" s="58" t="n">
        <v>10</v>
      </c>
      <c r="P39" s="58" t="n">
        <v>2</v>
      </c>
      <c r="Q39" s="59" t="s">
        <v>52</v>
      </c>
    </row>
    <row r="40" s="60" customFormat="true" ht="19.35" hidden="false" customHeight="true" outlineLevel="0" collapsed="false">
      <c r="A40" s="57" t="s">
        <v>53</v>
      </c>
      <c r="B40" s="54" t="n">
        <f aca="false">SUM(C40:G40)</f>
        <v>7</v>
      </c>
      <c r="C40" s="58"/>
      <c r="D40" s="58"/>
      <c r="E40" s="58" t="s">
        <v>39</v>
      </c>
      <c r="F40" s="58" t="s">
        <v>39</v>
      </c>
      <c r="G40" s="58" t="n">
        <v>7</v>
      </c>
      <c r="H40" s="58"/>
      <c r="I40" s="54" t="n">
        <f aca="false">SUM(J40:N40)</f>
        <v>5</v>
      </c>
      <c r="J40" s="58" t="s">
        <v>39</v>
      </c>
      <c r="K40" s="58"/>
      <c r="L40" s="58" t="s">
        <v>39</v>
      </c>
      <c r="M40" s="58" t="s">
        <v>39</v>
      </c>
      <c r="N40" s="58" t="n">
        <v>5</v>
      </c>
      <c r="O40" s="58" t="n">
        <v>3</v>
      </c>
      <c r="P40" s="58" t="n">
        <v>1</v>
      </c>
      <c r="Q40" s="59" t="s">
        <v>54</v>
      </c>
    </row>
    <row r="41" s="60" customFormat="true" ht="19.35" hidden="false" customHeight="true" outlineLevel="0" collapsed="false">
      <c r="A41" s="57" t="s">
        <v>55</v>
      </c>
      <c r="B41" s="54" t="n">
        <f aca="false">SUM(C41:G41)</f>
        <v>14</v>
      </c>
      <c r="C41" s="58"/>
      <c r="D41" s="58"/>
      <c r="E41" s="58" t="n">
        <v>1</v>
      </c>
      <c r="F41" s="58" t="n">
        <v>5</v>
      </c>
      <c r="G41" s="58" t="n">
        <v>8</v>
      </c>
      <c r="H41" s="50"/>
      <c r="I41" s="54" t="n">
        <f aca="false">SUM(J41:N41)</f>
        <v>8</v>
      </c>
      <c r="J41" s="58" t="s">
        <v>39</v>
      </c>
      <c r="K41" s="50"/>
      <c r="L41" s="58" t="s">
        <v>39</v>
      </c>
      <c r="M41" s="58" t="s">
        <v>39</v>
      </c>
      <c r="N41" s="58" t="n">
        <v>8</v>
      </c>
      <c r="O41" s="58" t="n">
        <v>6</v>
      </c>
      <c r="P41" s="58" t="n">
        <v>1</v>
      </c>
      <c r="Q41" s="59" t="s">
        <v>56</v>
      </c>
    </row>
    <row r="42" s="60" customFormat="true" ht="19.35" hidden="false" customHeight="true" outlineLevel="0" collapsed="false">
      <c r="A42" s="57" t="s">
        <v>57</v>
      </c>
      <c r="B42" s="54" t="n">
        <f aca="false">SUM(C42:G42)</f>
        <v>6</v>
      </c>
      <c r="C42" s="58"/>
      <c r="D42" s="58"/>
      <c r="E42" s="58" t="s">
        <v>39</v>
      </c>
      <c r="F42" s="58" t="n">
        <v>1</v>
      </c>
      <c r="G42" s="58" t="n">
        <v>5</v>
      </c>
      <c r="H42" s="58"/>
      <c r="I42" s="54" t="n">
        <f aca="false">SUM(J42:N42)</f>
        <v>2</v>
      </c>
      <c r="J42" s="58" t="s">
        <v>39</v>
      </c>
      <c r="K42" s="58"/>
      <c r="L42" s="58" t="s">
        <v>39</v>
      </c>
      <c r="M42" s="58" t="s">
        <v>39</v>
      </c>
      <c r="N42" s="58" t="n">
        <v>2</v>
      </c>
      <c r="O42" s="58" t="n">
        <v>3</v>
      </c>
      <c r="P42" s="58" t="n">
        <v>1</v>
      </c>
      <c r="Q42" s="59" t="s">
        <v>58</v>
      </c>
    </row>
    <row r="43" s="60" customFormat="true" ht="19.35" hidden="false" customHeight="true" outlineLevel="0" collapsed="false">
      <c r="A43" s="57" t="s">
        <v>59</v>
      </c>
      <c r="B43" s="54" t="n">
        <f aca="false">SUM(C43:G43)</f>
        <v>2</v>
      </c>
      <c r="C43" s="58"/>
      <c r="D43" s="58"/>
      <c r="E43" s="58" t="s">
        <v>39</v>
      </c>
      <c r="F43" s="58" t="n">
        <v>1</v>
      </c>
      <c r="G43" s="58" t="n">
        <v>1</v>
      </c>
      <c r="H43" s="58"/>
      <c r="I43" s="54" t="n">
        <f aca="false">SUM(J43:N43)</f>
        <v>2</v>
      </c>
      <c r="J43" s="58" t="s">
        <v>39</v>
      </c>
      <c r="K43" s="58"/>
      <c r="L43" s="58" t="s">
        <v>39</v>
      </c>
      <c r="M43" s="58" t="s">
        <v>39</v>
      </c>
      <c r="N43" s="58" t="n">
        <v>2</v>
      </c>
      <c r="O43" s="58" t="n">
        <v>3</v>
      </c>
      <c r="P43" s="58" t="s">
        <v>39</v>
      </c>
      <c r="Q43" s="59" t="s">
        <v>60</v>
      </c>
    </row>
    <row r="44" s="60" customFormat="true" ht="19.35" hidden="false" customHeight="true" outlineLevel="0" collapsed="false">
      <c r="A44" s="57" t="s">
        <v>61</v>
      </c>
      <c r="B44" s="54" t="n">
        <f aca="false">SUM(C44:G44)</f>
        <v>3</v>
      </c>
      <c r="C44" s="58"/>
      <c r="D44" s="58"/>
      <c r="E44" s="58" t="s">
        <v>39</v>
      </c>
      <c r="F44" s="58" t="n">
        <v>2</v>
      </c>
      <c r="G44" s="58" t="n">
        <v>1</v>
      </c>
      <c r="H44" s="58"/>
      <c r="I44" s="54" t="n">
        <f aca="false">SUM(J44:N44)</f>
        <v>13</v>
      </c>
      <c r="J44" s="58" t="s">
        <v>39</v>
      </c>
      <c r="K44" s="58"/>
      <c r="L44" s="58" t="s">
        <v>39</v>
      </c>
      <c r="M44" s="58" t="s">
        <v>39</v>
      </c>
      <c r="N44" s="58" t="n">
        <v>13</v>
      </c>
      <c r="O44" s="58" t="n">
        <v>9</v>
      </c>
      <c r="P44" s="58" t="s">
        <v>39</v>
      </c>
      <c r="Q44" s="59" t="s">
        <v>62</v>
      </c>
    </row>
    <row r="45" s="60" customFormat="true" ht="19.35" hidden="false" customHeight="true" outlineLevel="0" collapsed="false">
      <c r="A45" s="57" t="s">
        <v>63</v>
      </c>
      <c r="B45" s="54" t="n">
        <f aca="false">SUM(C45:G45)</f>
        <v>10</v>
      </c>
      <c r="C45" s="58"/>
      <c r="D45" s="58"/>
      <c r="E45" s="58" t="s">
        <v>39</v>
      </c>
      <c r="F45" s="58" t="n">
        <v>5</v>
      </c>
      <c r="G45" s="58" t="n">
        <v>5</v>
      </c>
      <c r="H45" s="58"/>
      <c r="I45" s="54" t="n">
        <f aca="false">SUM(J45:N45)</f>
        <v>19</v>
      </c>
      <c r="J45" s="58" t="s">
        <v>39</v>
      </c>
      <c r="K45" s="58"/>
      <c r="L45" s="58" t="s">
        <v>39</v>
      </c>
      <c r="M45" s="58" t="n">
        <v>1</v>
      </c>
      <c r="N45" s="58" t="n">
        <v>18</v>
      </c>
      <c r="O45" s="58" t="n">
        <v>1</v>
      </c>
      <c r="P45" s="58" t="s">
        <v>39</v>
      </c>
      <c r="Q45" s="59" t="s">
        <v>64</v>
      </c>
    </row>
    <row r="46" s="60" customFormat="true" ht="19.35" hidden="false" customHeight="true" outlineLevel="0" collapsed="false">
      <c r="A46" s="57" t="s">
        <v>65</v>
      </c>
      <c r="B46" s="54" t="n">
        <f aca="false">SUM(C46:G46)</f>
        <v>4</v>
      </c>
      <c r="C46" s="58"/>
      <c r="D46" s="58"/>
      <c r="E46" s="58" t="s">
        <v>39</v>
      </c>
      <c r="F46" s="58" t="n">
        <v>3</v>
      </c>
      <c r="G46" s="58" t="n">
        <v>1</v>
      </c>
      <c r="H46" s="58"/>
      <c r="I46" s="54" t="n">
        <f aca="false">SUM(J46:N46)</f>
        <v>6</v>
      </c>
      <c r="J46" s="58" t="s">
        <v>39</v>
      </c>
      <c r="K46" s="58"/>
      <c r="L46" s="58" t="s">
        <v>39</v>
      </c>
      <c r="M46" s="58" t="s">
        <v>39</v>
      </c>
      <c r="N46" s="58" t="n">
        <v>6</v>
      </c>
      <c r="O46" s="58" t="n">
        <v>1</v>
      </c>
      <c r="P46" s="58" t="s">
        <v>39</v>
      </c>
      <c r="Q46" s="59" t="s">
        <v>66</v>
      </c>
    </row>
    <row r="47" s="60" customFormat="true" ht="19.5" hidden="false" customHeight="true" outlineLevel="0" collapsed="false">
      <c r="A47" s="57" t="s">
        <v>67</v>
      </c>
      <c r="B47" s="54" t="n">
        <f aca="false">SUM(C47:G47)</f>
        <v>2</v>
      </c>
      <c r="C47" s="58"/>
      <c r="D47" s="58"/>
      <c r="E47" s="58" t="s">
        <v>39</v>
      </c>
      <c r="F47" s="58" t="n">
        <v>1</v>
      </c>
      <c r="G47" s="58" t="n">
        <v>1</v>
      </c>
      <c r="H47" s="58"/>
      <c r="I47" s="54" t="n">
        <f aca="false">SUM(J47:N47)</f>
        <v>21</v>
      </c>
      <c r="J47" s="58" t="s">
        <v>39</v>
      </c>
      <c r="K47" s="58"/>
      <c r="L47" s="58" t="s">
        <v>39</v>
      </c>
      <c r="M47" s="58" t="s">
        <v>39</v>
      </c>
      <c r="N47" s="58" t="n">
        <v>21</v>
      </c>
      <c r="O47" s="58" t="n">
        <v>1</v>
      </c>
      <c r="P47" s="58" t="s">
        <v>39</v>
      </c>
      <c r="Q47" s="59" t="s">
        <v>68</v>
      </c>
    </row>
    <row r="48" s="60" customFormat="true" ht="19.5" hidden="false" customHeight="true" outlineLevel="0" collapsed="false">
      <c r="A48" s="57" t="s">
        <v>69</v>
      </c>
      <c r="B48" s="54" t="n">
        <f aca="false">SUM(C48:G48)</f>
        <v>9</v>
      </c>
      <c r="C48" s="58"/>
      <c r="D48" s="58"/>
      <c r="E48" s="58" t="n">
        <v>2</v>
      </c>
      <c r="F48" s="58" t="n">
        <v>1</v>
      </c>
      <c r="G48" s="58" t="n">
        <v>6</v>
      </c>
      <c r="H48" s="58"/>
      <c r="I48" s="54" t="n">
        <f aca="false">SUM(J48:N48)</f>
        <v>15</v>
      </c>
      <c r="J48" s="58" t="s">
        <v>39</v>
      </c>
      <c r="K48" s="58"/>
      <c r="L48" s="58" t="s">
        <v>39</v>
      </c>
      <c r="M48" s="58" t="s">
        <v>39</v>
      </c>
      <c r="N48" s="58" t="n">
        <v>15</v>
      </c>
      <c r="O48" s="58" t="n">
        <v>3</v>
      </c>
      <c r="P48" s="58" t="s">
        <v>39</v>
      </c>
      <c r="Q48" s="59" t="s">
        <v>70</v>
      </c>
    </row>
    <row r="49" s="60" customFormat="true" ht="19.5" hidden="false" customHeight="true" outlineLevel="0" collapsed="false">
      <c r="A49" s="57" t="s">
        <v>71</v>
      </c>
      <c r="B49" s="54" t="n">
        <f aca="false">SUM(C49:G49)</f>
        <v>6</v>
      </c>
      <c r="C49" s="58"/>
      <c r="D49" s="58"/>
      <c r="E49" s="58" t="s">
        <v>39</v>
      </c>
      <c r="F49" s="58" t="n">
        <v>1</v>
      </c>
      <c r="G49" s="58" t="n">
        <v>5</v>
      </c>
      <c r="H49" s="58"/>
      <c r="I49" s="54" t="n">
        <f aca="false">SUM(J49:N49)</f>
        <v>18</v>
      </c>
      <c r="J49" s="58" t="s">
        <v>39</v>
      </c>
      <c r="K49" s="58"/>
      <c r="L49" s="58" t="s">
        <v>39</v>
      </c>
      <c r="M49" s="58" t="s">
        <v>39</v>
      </c>
      <c r="N49" s="58" t="n">
        <v>18</v>
      </c>
      <c r="O49" s="58" t="n">
        <v>5</v>
      </c>
      <c r="P49" s="58" t="s">
        <v>39</v>
      </c>
      <c r="Q49" s="59" t="s">
        <v>72</v>
      </c>
    </row>
    <row r="50" s="60" customFormat="true" ht="0.75" hidden="false" customHeight="true" outlineLevel="0" collapsed="false">
      <c r="A50" s="57"/>
      <c r="B50" s="54"/>
      <c r="C50" s="58"/>
      <c r="D50" s="58"/>
      <c r="E50" s="58"/>
      <c r="F50" s="58"/>
      <c r="G50" s="58"/>
      <c r="H50" s="58"/>
      <c r="I50" s="54"/>
      <c r="J50" s="58"/>
      <c r="K50" s="58"/>
      <c r="L50" s="58"/>
      <c r="M50" s="58"/>
      <c r="N50" s="58"/>
      <c r="O50" s="58"/>
      <c r="P50" s="58"/>
      <c r="Q50" s="67"/>
    </row>
    <row r="51" customFormat="false" ht="3" hidden="false" customHeight="true" outlineLevel="0" collapsed="false">
      <c r="A51" s="68"/>
      <c r="B51" s="69"/>
      <c r="C51" s="70"/>
      <c r="D51" s="70"/>
      <c r="E51" s="70"/>
      <c r="F51" s="70"/>
      <c r="G51" s="70"/>
      <c r="H51" s="14"/>
      <c r="I51" s="70"/>
      <c r="J51" s="70"/>
      <c r="K51" s="70"/>
      <c r="L51" s="70"/>
      <c r="M51" s="71"/>
      <c r="N51" s="70"/>
      <c r="O51" s="70"/>
      <c r="P51" s="70"/>
      <c r="Q51" s="72"/>
    </row>
    <row r="52" customFormat="false" ht="3" hidden="false" customHeight="true" outlineLevel="0" collapsed="false">
      <c r="A52" s="5"/>
      <c r="B52" s="73"/>
      <c r="C52" s="74"/>
      <c r="D52" s="74"/>
      <c r="E52" s="74"/>
      <c r="F52" s="74"/>
      <c r="G52" s="74"/>
      <c r="H52" s="14"/>
      <c r="I52" s="74"/>
      <c r="J52" s="74"/>
      <c r="K52" s="74"/>
      <c r="L52" s="74"/>
      <c r="M52" s="75"/>
      <c r="N52" s="74"/>
      <c r="O52" s="74"/>
      <c r="P52" s="74"/>
      <c r="Q52" s="4"/>
    </row>
    <row r="53" customFormat="false" ht="12.95" hidden="false" customHeight="true" outlineLevel="0" collapsed="false">
      <c r="A53" s="76" t="s">
        <v>74</v>
      </c>
      <c r="B53" s="77"/>
      <c r="C53" s="77"/>
      <c r="D53" s="77"/>
      <c r="E53" s="77"/>
      <c r="F53" s="77"/>
      <c r="G53" s="77"/>
      <c r="I53" s="78" t="s">
        <v>75</v>
      </c>
      <c r="J53" s="77"/>
      <c r="K53" s="77"/>
      <c r="L53" s="77"/>
      <c r="M53" s="79"/>
      <c r="N53" s="80"/>
      <c r="O53" s="80"/>
      <c r="P53" s="80"/>
    </row>
    <row r="54" customFormat="false" ht="12.95" hidden="false" customHeight="true" outlineLevel="0" collapsed="false">
      <c r="A54" s="76" t="s">
        <v>76</v>
      </c>
      <c r="B54" s="77"/>
      <c r="C54" s="77"/>
      <c r="D54" s="77"/>
      <c r="E54" s="77"/>
      <c r="F54" s="77"/>
      <c r="G54" s="77"/>
      <c r="I54" s="77"/>
      <c r="J54" s="77"/>
      <c r="K54" s="77"/>
      <c r="L54" s="77"/>
      <c r="M54" s="79"/>
      <c r="N54" s="80"/>
      <c r="O54" s="80"/>
      <c r="P54" s="80"/>
    </row>
    <row r="55" customFormat="false" ht="12.95" hidden="false" customHeight="true" outlineLevel="0" collapsed="false">
      <c r="B55" s="77"/>
      <c r="C55" s="77"/>
      <c r="D55" s="77"/>
      <c r="E55" s="77"/>
      <c r="F55" s="77"/>
      <c r="G55" s="77"/>
      <c r="I55" s="77"/>
      <c r="J55" s="77"/>
      <c r="K55" s="77"/>
      <c r="L55" s="77"/>
      <c r="M55" s="79"/>
      <c r="N55" s="80"/>
      <c r="O55" s="80"/>
      <c r="P55" s="80"/>
    </row>
    <row r="56" customFormat="false" ht="9.75" hidden="false" customHeight="true" outlineLevel="0" collapsed="false">
      <c r="B56" s="77"/>
      <c r="C56" s="77"/>
      <c r="D56" s="77"/>
      <c r="E56" s="77"/>
      <c r="F56" s="77"/>
      <c r="G56" s="77"/>
      <c r="I56" s="77"/>
      <c r="J56" s="77"/>
      <c r="K56" s="77"/>
      <c r="L56" s="77"/>
      <c r="M56" s="79"/>
      <c r="N56" s="80"/>
      <c r="O56" s="80"/>
      <c r="P56" s="80"/>
    </row>
    <row r="57" customFormat="false" ht="15.75" hidden="false" customHeight="false" outlineLevel="0" collapsed="false">
      <c r="B57" s="77"/>
      <c r="C57" s="77"/>
      <c r="D57" s="77"/>
      <c r="E57" s="77"/>
      <c r="F57" s="77"/>
      <c r="G57" s="77"/>
      <c r="I57" s="77"/>
      <c r="J57" s="77"/>
      <c r="K57" s="77"/>
      <c r="L57" s="77"/>
      <c r="M57" s="79"/>
      <c r="N57" s="80"/>
      <c r="O57" s="80"/>
      <c r="P57" s="80"/>
    </row>
    <row r="58" customFormat="false" ht="15.75" hidden="false" customHeight="false" outlineLevel="0" collapsed="false">
      <c r="B58" s="77"/>
      <c r="C58" s="77"/>
      <c r="D58" s="77"/>
      <c r="E58" s="77"/>
      <c r="F58" s="77"/>
      <c r="G58" s="77"/>
      <c r="I58" s="77"/>
      <c r="J58" s="77"/>
      <c r="K58" s="77"/>
      <c r="L58" s="77"/>
      <c r="M58" s="79"/>
      <c r="N58" s="80"/>
      <c r="O58" s="80"/>
      <c r="P58" s="80"/>
    </row>
    <row r="59" customFormat="false" ht="15.75" hidden="false" customHeight="false" outlineLevel="0" collapsed="false">
      <c r="B59" s="77"/>
      <c r="C59" s="77"/>
      <c r="D59" s="77"/>
      <c r="E59" s="77"/>
      <c r="F59" s="77"/>
      <c r="G59" s="77"/>
      <c r="I59" s="77"/>
      <c r="J59" s="77"/>
      <c r="K59" s="77"/>
      <c r="L59" s="77"/>
      <c r="M59" s="79"/>
      <c r="N59" s="80"/>
      <c r="O59" s="80"/>
      <c r="P59" s="80"/>
    </row>
    <row r="60" customFormat="false" ht="15.75" hidden="false" customHeight="false" outlineLevel="0" collapsed="false">
      <c r="B60" s="77"/>
      <c r="C60" s="77"/>
      <c r="D60" s="77"/>
      <c r="E60" s="77"/>
      <c r="F60" s="77"/>
      <c r="G60" s="77"/>
      <c r="I60" s="77"/>
      <c r="J60" s="77"/>
      <c r="K60" s="77"/>
      <c r="L60" s="77"/>
      <c r="M60" s="79"/>
      <c r="N60" s="80"/>
      <c r="O60" s="80"/>
      <c r="P60" s="80"/>
    </row>
    <row r="61" customFormat="false" ht="15.75" hidden="false" customHeight="false" outlineLevel="0" collapsed="false">
      <c r="B61" s="77"/>
      <c r="C61" s="77"/>
      <c r="D61" s="77"/>
      <c r="E61" s="77"/>
      <c r="F61" s="77"/>
      <c r="G61" s="77"/>
      <c r="I61" s="77"/>
      <c r="J61" s="77"/>
      <c r="K61" s="77"/>
      <c r="L61" s="77"/>
      <c r="M61" s="79"/>
      <c r="N61" s="80"/>
      <c r="O61" s="80"/>
      <c r="P61" s="80"/>
    </row>
    <row r="62" customFormat="false" ht="15.75" hidden="false" customHeight="false" outlineLevel="0" collapsed="false">
      <c r="B62" s="77"/>
      <c r="C62" s="77"/>
      <c r="D62" s="77"/>
      <c r="E62" s="77"/>
      <c r="F62" s="77"/>
      <c r="G62" s="77"/>
      <c r="I62" s="77"/>
      <c r="J62" s="77"/>
      <c r="K62" s="77"/>
      <c r="L62" s="77"/>
      <c r="M62" s="79"/>
      <c r="N62" s="80"/>
      <c r="O62" s="80"/>
      <c r="P62" s="80"/>
    </row>
    <row r="63" customFormat="false" ht="15.75" hidden="false" customHeight="false" outlineLevel="0" collapsed="false">
      <c r="B63" s="77"/>
      <c r="C63" s="77"/>
      <c r="D63" s="77"/>
      <c r="E63" s="77"/>
      <c r="F63" s="77"/>
      <c r="G63" s="77"/>
      <c r="I63" s="77"/>
      <c r="J63" s="77"/>
      <c r="K63" s="77"/>
      <c r="L63" s="77"/>
      <c r="M63" s="79"/>
      <c r="N63" s="80"/>
      <c r="O63" s="80"/>
      <c r="P63" s="80"/>
    </row>
    <row r="64" customFormat="false" ht="15.75" hidden="false" customHeight="false" outlineLevel="0" collapsed="false">
      <c r="B64" s="77"/>
      <c r="C64" s="77"/>
      <c r="D64" s="77"/>
      <c r="E64" s="77"/>
      <c r="F64" s="77"/>
      <c r="G64" s="77"/>
      <c r="I64" s="77"/>
      <c r="J64" s="77"/>
      <c r="K64" s="77"/>
      <c r="L64" s="77"/>
      <c r="M64" s="79"/>
      <c r="N64" s="80"/>
      <c r="O64" s="80"/>
      <c r="P64" s="80"/>
    </row>
    <row r="65" customFormat="false" ht="15.75" hidden="false" customHeight="false" outlineLevel="0" collapsed="false">
      <c r="B65" s="77"/>
      <c r="C65" s="77"/>
      <c r="D65" s="77"/>
      <c r="E65" s="77"/>
      <c r="F65" s="77"/>
      <c r="G65" s="77"/>
      <c r="I65" s="77"/>
      <c r="J65" s="77"/>
      <c r="K65" s="77"/>
      <c r="L65" s="77"/>
      <c r="M65" s="79"/>
      <c r="N65" s="80"/>
      <c r="O65" s="80"/>
      <c r="P65" s="80"/>
    </row>
    <row r="66" customFormat="false" ht="15.75" hidden="false" customHeight="false" outlineLevel="0" collapsed="false">
      <c r="B66" s="77"/>
      <c r="C66" s="77"/>
      <c r="D66" s="77"/>
      <c r="E66" s="77"/>
      <c r="F66" s="77"/>
      <c r="G66" s="77"/>
      <c r="I66" s="77"/>
      <c r="J66" s="77"/>
      <c r="K66" s="77"/>
      <c r="L66" s="77"/>
      <c r="M66" s="79"/>
      <c r="N66" s="80"/>
      <c r="O66" s="80"/>
      <c r="P66" s="80"/>
    </row>
  </sheetData>
  <mergeCells count="8">
    <mergeCell ref="A3:G3"/>
    <mergeCell ref="I3:Q3"/>
    <mergeCell ref="A6:A7"/>
    <mergeCell ref="B6:G6"/>
    <mergeCell ref="I6:N6"/>
    <mergeCell ref="O6:P6"/>
    <mergeCell ref="Q6:Q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100" workbookViewId="0">
      <selection pane="topLeft" activeCell="A1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11.44"/>
    <col collapsed="false" customWidth="true" hidden="false" outlineLevel="0" max="3" min="3" style="2" width="11.99"/>
    <col collapsed="false" customWidth="true" hidden="false" outlineLevel="0" max="4" min="4" style="2" width="11.33"/>
    <col collapsed="false" customWidth="true" hidden="false" outlineLevel="0" max="5" min="5" style="2" width="10.44"/>
    <col collapsed="false" customWidth="true" hidden="false" outlineLevel="0" max="6" min="6" style="2" width="10.21"/>
    <col collapsed="false" customWidth="true" hidden="false" outlineLevel="0" max="7" min="7" style="3" width="3.77"/>
    <col collapsed="false" customWidth="true" hidden="false" outlineLevel="0" max="8" min="8" style="2" width="9.21"/>
    <col collapsed="false" customWidth="true" hidden="false" outlineLevel="0" max="10" min="9" style="2" width="8.88"/>
    <col collapsed="false" customWidth="true" hidden="false" outlineLevel="0" max="11" min="11" style="2" width="8.66"/>
    <col collapsed="false" customWidth="true" hidden="false" outlineLevel="0" max="12" min="12" style="2" width="8.55"/>
    <col collapsed="false" customWidth="true" hidden="false" outlineLevel="0" max="13" min="13" style="13" width="6.99"/>
    <col collapsed="false" customWidth="true" hidden="false" outlineLevel="0" max="14" min="14" style="13" width="4.22"/>
    <col collapsed="false" customWidth="true" hidden="false" outlineLevel="0" max="15" min="15" style="1" width="9.66"/>
    <col collapsed="false" customWidth="true" hidden="false" outlineLevel="0" max="17" min="16" style="1" width="0.66"/>
    <col collapsed="false" customWidth="false" hidden="false" outlineLevel="0" max="257" min="18" style="1" width="7.99"/>
  </cols>
  <sheetData>
    <row r="1" s="9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8"/>
      <c r="H1" s="7"/>
      <c r="I1" s="7"/>
      <c r="J1" s="7"/>
      <c r="K1" s="7"/>
      <c r="L1" s="7"/>
      <c r="M1" s="7"/>
      <c r="N1" s="7"/>
      <c r="O1" s="11" t="s">
        <v>1</v>
      </c>
    </row>
    <row r="2" s="15" customFormat="true" ht="7.5" hidden="false" customHeight="true" outlineLevel="0" collapsed="false">
      <c r="A2" s="12"/>
      <c r="B2" s="13"/>
      <c r="C2" s="13"/>
      <c r="D2" s="13"/>
      <c r="E2" s="13"/>
      <c r="F2" s="13"/>
      <c r="G2" s="14"/>
      <c r="H2" s="13"/>
      <c r="I2" s="13"/>
      <c r="J2" s="13"/>
      <c r="K2" s="13"/>
      <c r="L2" s="13"/>
      <c r="M2" s="13"/>
      <c r="N2" s="13"/>
    </row>
    <row r="3" s="82" customFormat="true" ht="66" hidden="false" customHeight="true" outlineLevel="0" collapsed="false">
      <c r="A3" s="16" t="s">
        <v>77</v>
      </c>
      <c r="B3" s="16"/>
      <c r="C3" s="16"/>
      <c r="D3" s="16"/>
      <c r="E3" s="16"/>
      <c r="F3" s="16"/>
      <c r="G3" s="17"/>
      <c r="H3" s="81" t="s">
        <v>78</v>
      </c>
      <c r="I3" s="81"/>
      <c r="J3" s="81"/>
      <c r="K3" s="81"/>
      <c r="L3" s="81"/>
      <c r="M3" s="81"/>
      <c r="N3" s="81"/>
      <c r="O3" s="81"/>
    </row>
    <row r="4" s="87" customFormat="true" ht="12" hidden="false" customHeight="false" outlineLevel="0" collapsed="false">
      <c r="A4" s="83"/>
      <c r="B4" s="84"/>
      <c r="C4" s="84"/>
      <c r="D4" s="84"/>
      <c r="E4" s="84"/>
      <c r="F4" s="84"/>
      <c r="G4" s="85"/>
      <c r="H4" s="86"/>
      <c r="I4" s="86"/>
      <c r="J4" s="86"/>
      <c r="K4" s="86"/>
      <c r="L4" s="86"/>
      <c r="M4" s="86"/>
      <c r="N4" s="86"/>
      <c r="O4" s="86"/>
    </row>
    <row r="5" s="4" customFormat="true" ht="17.25" hidden="false" customHeight="true" outlineLevel="0" collapsed="false">
      <c r="A5" s="23" t="s">
        <v>79</v>
      </c>
      <c r="B5" s="24"/>
      <c r="C5" s="24"/>
      <c r="D5" s="24"/>
      <c r="E5" s="24"/>
      <c r="F5" s="24"/>
      <c r="G5" s="14"/>
      <c r="H5" s="24"/>
      <c r="I5" s="88"/>
      <c r="J5" s="88"/>
      <c r="K5" s="88"/>
      <c r="L5" s="88"/>
      <c r="M5" s="88"/>
      <c r="N5" s="24"/>
      <c r="O5" s="26" t="s">
        <v>80</v>
      </c>
    </row>
    <row r="6" s="4" customFormat="true" ht="13.5" hidden="false" customHeight="true" outlineLevel="0" collapsed="false">
      <c r="A6" s="27" t="s">
        <v>6</v>
      </c>
      <c r="B6" s="89" t="s">
        <v>81</v>
      </c>
      <c r="C6" s="90" t="s">
        <v>82</v>
      </c>
      <c r="D6" s="89" t="s">
        <v>83</v>
      </c>
      <c r="E6" s="91" t="s">
        <v>84</v>
      </c>
      <c r="F6" s="91"/>
      <c r="G6" s="14"/>
      <c r="H6" s="92" t="s">
        <v>85</v>
      </c>
      <c r="I6" s="92"/>
      <c r="J6" s="92"/>
      <c r="K6" s="92"/>
      <c r="L6" s="92"/>
      <c r="M6" s="90" t="s">
        <v>86</v>
      </c>
      <c r="N6" s="90"/>
      <c r="O6" s="32" t="s">
        <v>10</v>
      </c>
    </row>
    <row r="7" s="4" customFormat="true" ht="13.5" hidden="false" customHeight="true" outlineLevel="0" collapsed="false">
      <c r="A7" s="27"/>
      <c r="B7" s="93"/>
      <c r="C7" s="29"/>
      <c r="D7" s="93"/>
      <c r="E7" s="89" t="s">
        <v>87</v>
      </c>
      <c r="F7" s="89" t="s">
        <v>88</v>
      </c>
      <c r="G7" s="29"/>
      <c r="H7" s="94" t="s">
        <v>89</v>
      </c>
      <c r="I7" s="89" t="s">
        <v>90</v>
      </c>
      <c r="J7" s="89" t="s">
        <v>91</v>
      </c>
      <c r="K7" s="89" t="s">
        <v>92</v>
      </c>
      <c r="L7" s="89" t="s">
        <v>93</v>
      </c>
      <c r="M7" s="90"/>
      <c r="N7" s="90"/>
      <c r="O7" s="32"/>
    </row>
    <row r="8" s="4" customFormat="true" ht="13.5" hidden="false" customHeight="true" outlineLevel="0" collapsed="false">
      <c r="A8" s="40" t="s">
        <v>19</v>
      </c>
      <c r="B8" s="93" t="s">
        <v>94</v>
      </c>
      <c r="C8" s="93" t="s">
        <v>95</v>
      </c>
      <c r="D8" s="93" t="s">
        <v>96</v>
      </c>
      <c r="E8" s="93"/>
      <c r="F8" s="93" t="s">
        <v>97</v>
      </c>
      <c r="G8" s="29"/>
      <c r="H8" s="93" t="s">
        <v>98</v>
      </c>
      <c r="I8" s="93"/>
      <c r="J8" s="93" t="s">
        <v>99</v>
      </c>
      <c r="K8" s="93"/>
      <c r="L8" s="93"/>
      <c r="M8" s="95" t="s">
        <v>100</v>
      </c>
      <c r="N8" s="95"/>
      <c r="O8" s="32"/>
    </row>
    <row r="9" s="4" customFormat="true" ht="13.5" hidden="false" customHeight="true" outlineLevel="0" collapsed="false">
      <c r="A9" s="40"/>
      <c r="B9" s="96" t="s">
        <v>101</v>
      </c>
      <c r="C9" s="95" t="s">
        <v>102</v>
      </c>
      <c r="D9" s="95" t="s">
        <v>103</v>
      </c>
      <c r="E9" s="95" t="s">
        <v>104</v>
      </c>
      <c r="F9" s="95" t="s">
        <v>105</v>
      </c>
      <c r="G9" s="29"/>
      <c r="H9" s="95" t="s">
        <v>106</v>
      </c>
      <c r="I9" s="95" t="s">
        <v>107</v>
      </c>
      <c r="J9" s="95" t="s">
        <v>108</v>
      </c>
      <c r="K9" s="95" t="s">
        <v>109</v>
      </c>
      <c r="L9" s="95" t="s">
        <v>110</v>
      </c>
      <c r="M9" s="95"/>
      <c r="N9" s="95"/>
      <c r="O9" s="32"/>
    </row>
    <row r="10" s="15" customFormat="true" ht="19.5" hidden="true" customHeight="true" outlineLevel="0" collapsed="false">
      <c r="A10" s="49" t="s">
        <v>38</v>
      </c>
      <c r="B10" s="50" t="n">
        <v>433</v>
      </c>
      <c r="C10" s="50" t="n">
        <v>440</v>
      </c>
      <c r="D10" s="50" t="n">
        <v>53</v>
      </c>
      <c r="E10" s="50" t="n">
        <v>1</v>
      </c>
      <c r="F10" s="50" t="n">
        <v>13</v>
      </c>
      <c r="G10" s="51"/>
      <c r="H10" s="50" t="n">
        <v>3</v>
      </c>
      <c r="I10" s="50" t="s">
        <v>39</v>
      </c>
      <c r="J10" s="50" t="s">
        <v>39</v>
      </c>
      <c r="K10" s="50" t="s">
        <v>39</v>
      </c>
      <c r="L10" s="50" t="n">
        <v>36</v>
      </c>
      <c r="M10" s="50" t="s">
        <v>39</v>
      </c>
      <c r="N10" s="50" t="n">
        <v>3</v>
      </c>
      <c r="O10" s="52" t="s">
        <v>38</v>
      </c>
    </row>
    <row r="11" s="15" customFormat="true" ht="19.5" hidden="false" customHeight="true" outlineLevel="0" collapsed="false">
      <c r="A11" s="49" t="s">
        <v>40</v>
      </c>
      <c r="B11" s="50" t="n">
        <v>439</v>
      </c>
      <c r="C11" s="50" t="n">
        <v>506</v>
      </c>
      <c r="D11" s="50" t="n">
        <v>10</v>
      </c>
      <c r="E11" s="50" t="n">
        <v>4</v>
      </c>
      <c r="F11" s="50" t="n">
        <v>5</v>
      </c>
      <c r="G11" s="97"/>
      <c r="H11" s="50" t="n">
        <v>1</v>
      </c>
      <c r="I11" s="50" t="s">
        <v>39</v>
      </c>
      <c r="J11" s="50" t="s">
        <v>39</v>
      </c>
      <c r="K11" s="50" t="s">
        <v>39</v>
      </c>
      <c r="L11" s="50" t="s">
        <v>39</v>
      </c>
      <c r="M11" s="50" t="s">
        <v>39</v>
      </c>
      <c r="N11" s="51" t="n">
        <v>2</v>
      </c>
      <c r="O11" s="52" t="s">
        <v>40</v>
      </c>
    </row>
    <row r="12" s="15" customFormat="true" ht="19.5" hidden="false" customHeight="true" outlineLevel="0" collapsed="false">
      <c r="A12" s="49" t="n">
        <v>2002</v>
      </c>
      <c r="B12" s="50" t="n">
        <v>337</v>
      </c>
      <c r="C12" s="50" t="n">
        <v>337</v>
      </c>
      <c r="D12" s="50" t="n">
        <v>5</v>
      </c>
      <c r="E12" s="50" t="n">
        <v>2</v>
      </c>
      <c r="F12" s="50" t="n">
        <v>3</v>
      </c>
      <c r="G12" s="97"/>
      <c r="H12" s="50" t="n">
        <v>3</v>
      </c>
      <c r="I12" s="50" t="s">
        <v>39</v>
      </c>
      <c r="J12" s="50" t="s">
        <v>39</v>
      </c>
      <c r="K12" s="50" t="s">
        <v>39</v>
      </c>
      <c r="L12" s="50" t="s">
        <v>39</v>
      </c>
      <c r="M12" s="50" t="s">
        <v>39</v>
      </c>
      <c r="N12" s="50" t="n">
        <v>8</v>
      </c>
      <c r="O12" s="52" t="n">
        <v>2002</v>
      </c>
    </row>
    <row r="13" s="15" customFormat="true" ht="19.5" hidden="false" customHeight="true" outlineLevel="0" collapsed="false">
      <c r="A13" s="49" t="n">
        <v>2003</v>
      </c>
      <c r="B13" s="50" t="n">
        <v>181</v>
      </c>
      <c r="C13" s="50" t="n">
        <v>181</v>
      </c>
      <c r="D13" s="50" t="n">
        <v>7</v>
      </c>
      <c r="E13" s="50" t="n">
        <v>1</v>
      </c>
      <c r="F13" s="50" t="n">
        <v>2</v>
      </c>
      <c r="G13" s="97"/>
      <c r="H13" s="50" t="n">
        <v>3</v>
      </c>
      <c r="I13" s="50" t="s">
        <v>39</v>
      </c>
      <c r="J13" s="50" t="s">
        <v>39</v>
      </c>
      <c r="K13" s="50" t="s">
        <v>39</v>
      </c>
      <c r="L13" s="50" t="n">
        <v>1</v>
      </c>
      <c r="M13" s="50" t="s">
        <v>39</v>
      </c>
      <c r="N13" s="50"/>
      <c r="O13" s="52" t="n">
        <v>2003</v>
      </c>
    </row>
    <row r="14" s="15" customFormat="true" ht="19.5" hidden="false" customHeight="true" outlineLevel="0" collapsed="false">
      <c r="A14" s="49" t="n">
        <v>2004</v>
      </c>
      <c r="B14" s="50" t="n">
        <v>337</v>
      </c>
      <c r="C14" s="50" t="n">
        <v>337</v>
      </c>
      <c r="D14" s="50" t="n">
        <v>13</v>
      </c>
      <c r="E14" s="50" t="n">
        <v>1</v>
      </c>
      <c r="F14" s="50" t="n">
        <v>6</v>
      </c>
      <c r="G14" s="97"/>
      <c r="H14" s="50" t="n">
        <v>1</v>
      </c>
      <c r="I14" s="50" t="s">
        <v>39</v>
      </c>
      <c r="J14" s="50" t="s">
        <v>39</v>
      </c>
      <c r="K14" s="50" t="s">
        <v>39</v>
      </c>
      <c r="L14" s="50" t="s">
        <v>39</v>
      </c>
      <c r="M14" s="50" t="s">
        <v>39</v>
      </c>
      <c r="N14" s="50" t="n">
        <v>5</v>
      </c>
      <c r="O14" s="52" t="n">
        <v>2004</v>
      </c>
    </row>
    <row r="15" s="15" customFormat="true" ht="19.5" hidden="false" customHeight="true" outlineLevel="0" collapsed="false">
      <c r="A15" s="49" t="n">
        <v>2005</v>
      </c>
      <c r="B15" s="50" t="n">
        <v>321</v>
      </c>
      <c r="C15" s="50" t="n">
        <v>321</v>
      </c>
      <c r="D15" s="50" t="n">
        <v>6</v>
      </c>
      <c r="E15" s="50" t="n">
        <v>5</v>
      </c>
      <c r="F15" s="50" t="n">
        <v>1</v>
      </c>
      <c r="G15" s="97"/>
      <c r="H15" s="50" t="s">
        <v>39</v>
      </c>
      <c r="I15" s="50" t="s">
        <v>39</v>
      </c>
      <c r="J15" s="50" t="s">
        <v>39</v>
      </c>
      <c r="K15" s="50" t="s">
        <v>39</v>
      </c>
      <c r="L15" s="50" t="s">
        <v>39</v>
      </c>
      <c r="M15" s="50" t="s">
        <v>39</v>
      </c>
      <c r="N15" s="50" t="s">
        <v>39</v>
      </c>
      <c r="O15" s="52" t="n">
        <v>2005</v>
      </c>
    </row>
    <row r="16" s="98" customFormat="true" ht="19.5" hidden="false" customHeight="true" outlineLevel="0" collapsed="false">
      <c r="A16" s="49" t="n">
        <v>2006</v>
      </c>
      <c r="B16" s="54" t="n">
        <v>354</v>
      </c>
      <c r="C16" s="54" t="n">
        <v>233</v>
      </c>
      <c r="D16" s="54" t="s">
        <v>39</v>
      </c>
      <c r="E16" s="54" t="s">
        <v>39</v>
      </c>
      <c r="F16" s="54" t="s">
        <v>39</v>
      </c>
      <c r="G16" s="54"/>
      <c r="H16" s="54" t="s">
        <v>39</v>
      </c>
      <c r="I16" s="54" t="s">
        <v>39</v>
      </c>
      <c r="J16" s="54" t="s">
        <v>39</v>
      </c>
      <c r="K16" s="54" t="s">
        <v>39</v>
      </c>
      <c r="L16" s="54" t="s">
        <v>39</v>
      </c>
      <c r="M16" s="54" t="s">
        <v>39</v>
      </c>
      <c r="N16" s="54" t="s">
        <v>39</v>
      </c>
      <c r="O16" s="52" t="n">
        <v>2006</v>
      </c>
    </row>
    <row r="17" s="98" customFormat="true" ht="19.5" hidden="true" customHeight="true" outlineLevel="0" collapsed="false">
      <c r="A17" s="99" t="s">
        <v>41</v>
      </c>
      <c r="B17" s="54" t="n">
        <v>97</v>
      </c>
      <c r="C17" s="54" t="n">
        <v>97</v>
      </c>
      <c r="D17" s="54" t="s">
        <v>39</v>
      </c>
      <c r="E17" s="54" t="s">
        <v>39</v>
      </c>
      <c r="F17" s="54" t="s">
        <v>39</v>
      </c>
      <c r="G17" s="54"/>
      <c r="H17" s="54" t="s">
        <v>39</v>
      </c>
      <c r="I17" s="54" t="s">
        <v>39</v>
      </c>
      <c r="J17" s="54" t="s">
        <v>39</v>
      </c>
      <c r="K17" s="54" t="s">
        <v>39</v>
      </c>
      <c r="L17" s="54" t="s">
        <v>39</v>
      </c>
      <c r="M17" s="54" t="s">
        <v>39</v>
      </c>
      <c r="N17" s="54" t="s">
        <v>39</v>
      </c>
      <c r="O17" s="59" t="s">
        <v>42</v>
      </c>
    </row>
    <row r="18" s="98" customFormat="true" ht="19.5" hidden="true" customHeight="true" outlineLevel="0" collapsed="false">
      <c r="A18" s="57" t="s">
        <v>43</v>
      </c>
      <c r="B18" s="54" t="n">
        <v>7</v>
      </c>
      <c r="C18" s="54" t="n">
        <v>7</v>
      </c>
      <c r="D18" s="54" t="s">
        <v>39</v>
      </c>
      <c r="E18" s="54" t="s">
        <v>39</v>
      </c>
      <c r="F18" s="54" t="s">
        <v>39</v>
      </c>
      <c r="G18" s="54"/>
      <c r="H18" s="54" t="s">
        <v>39</v>
      </c>
      <c r="I18" s="54" t="s">
        <v>39</v>
      </c>
      <c r="J18" s="54" t="s">
        <v>39</v>
      </c>
      <c r="K18" s="54" t="s">
        <v>39</v>
      </c>
      <c r="L18" s="54" t="s">
        <v>39</v>
      </c>
      <c r="M18" s="54" t="s">
        <v>39</v>
      </c>
      <c r="N18" s="54" t="s">
        <v>39</v>
      </c>
      <c r="O18" s="59" t="s">
        <v>44</v>
      </c>
    </row>
    <row r="19" s="60" customFormat="true" ht="19.5" hidden="true" customHeight="true" outlineLevel="0" collapsed="false">
      <c r="A19" s="57" t="s">
        <v>45</v>
      </c>
      <c r="B19" s="58" t="n">
        <v>16</v>
      </c>
      <c r="C19" s="58" t="n">
        <v>16</v>
      </c>
      <c r="D19" s="58" t="s">
        <v>39</v>
      </c>
      <c r="E19" s="58" t="s">
        <v>39</v>
      </c>
      <c r="F19" s="58" t="s">
        <v>39</v>
      </c>
      <c r="G19" s="58"/>
      <c r="H19" s="58" t="s">
        <v>39</v>
      </c>
      <c r="I19" s="58" t="s">
        <v>39</v>
      </c>
      <c r="J19" s="58" t="s">
        <v>39</v>
      </c>
      <c r="K19" s="58" t="s">
        <v>39</v>
      </c>
      <c r="L19" s="58" t="s">
        <v>39</v>
      </c>
      <c r="M19" s="58" t="s">
        <v>39</v>
      </c>
      <c r="N19" s="58" t="s">
        <v>39</v>
      </c>
      <c r="O19" s="59" t="s">
        <v>46</v>
      </c>
    </row>
    <row r="20" s="60" customFormat="true" ht="19.5" hidden="true" customHeight="true" outlineLevel="0" collapsed="false">
      <c r="A20" s="57" t="s">
        <v>47</v>
      </c>
      <c r="B20" s="58" t="n">
        <v>15</v>
      </c>
      <c r="C20" s="58" t="n">
        <v>15</v>
      </c>
      <c r="D20" s="58" t="s">
        <v>39</v>
      </c>
      <c r="E20" s="58" t="s">
        <v>39</v>
      </c>
      <c r="F20" s="58" t="s">
        <v>39</v>
      </c>
      <c r="G20" s="58"/>
      <c r="H20" s="58" t="s">
        <v>39</v>
      </c>
      <c r="I20" s="58" t="s">
        <v>39</v>
      </c>
      <c r="J20" s="58" t="s">
        <v>39</v>
      </c>
      <c r="K20" s="58" t="s">
        <v>39</v>
      </c>
      <c r="L20" s="58" t="s">
        <v>39</v>
      </c>
      <c r="M20" s="58" t="s">
        <v>39</v>
      </c>
      <c r="N20" s="58" t="s">
        <v>39</v>
      </c>
      <c r="O20" s="59" t="s">
        <v>48</v>
      </c>
    </row>
    <row r="21" s="60" customFormat="true" ht="19.5" hidden="true" customHeight="true" outlineLevel="0" collapsed="false">
      <c r="A21" s="57" t="s">
        <v>49</v>
      </c>
      <c r="B21" s="58" t="n">
        <v>21</v>
      </c>
      <c r="C21" s="58" t="n">
        <v>21</v>
      </c>
      <c r="D21" s="58" t="s">
        <v>39</v>
      </c>
      <c r="E21" s="58" t="s">
        <v>39</v>
      </c>
      <c r="F21" s="58" t="s">
        <v>39</v>
      </c>
      <c r="G21" s="58"/>
      <c r="H21" s="58" t="s">
        <v>39</v>
      </c>
      <c r="I21" s="58" t="s">
        <v>39</v>
      </c>
      <c r="J21" s="58" t="s">
        <v>39</v>
      </c>
      <c r="K21" s="58" t="s">
        <v>39</v>
      </c>
      <c r="L21" s="58" t="s">
        <v>39</v>
      </c>
      <c r="M21" s="58" t="s">
        <v>39</v>
      </c>
      <c r="N21" s="58" t="s">
        <v>39</v>
      </c>
      <c r="O21" s="59" t="s">
        <v>50</v>
      </c>
    </row>
    <row r="22" s="60" customFormat="true" ht="19.5" hidden="true" customHeight="true" outlineLevel="0" collapsed="false">
      <c r="A22" s="57" t="s">
        <v>51</v>
      </c>
      <c r="B22" s="58" t="n">
        <v>21</v>
      </c>
      <c r="C22" s="58" t="n">
        <v>21</v>
      </c>
      <c r="D22" s="58" t="s">
        <v>39</v>
      </c>
      <c r="E22" s="58" t="s">
        <v>39</v>
      </c>
      <c r="F22" s="58" t="s">
        <v>39</v>
      </c>
      <c r="G22" s="58"/>
      <c r="H22" s="58" t="s">
        <v>39</v>
      </c>
      <c r="I22" s="58" t="s">
        <v>39</v>
      </c>
      <c r="J22" s="58" t="s">
        <v>39</v>
      </c>
      <c r="K22" s="58" t="s">
        <v>39</v>
      </c>
      <c r="L22" s="58" t="s">
        <v>39</v>
      </c>
      <c r="M22" s="58" t="s">
        <v>39</v>
      </c>
      <c r="N22" s="58" t="s">
        <v>39</v>
      </c>
      <c r="O22" s="59" t="s">
        <v>52</v>
      </c>
    </row>
    <row r="23" s="60" customFormat="true" ht="19.5" hidden="true" customHeight="true" outlineLevel="0" collapsed="false">
      <c r="A23" s="57" t="s">
        <v>53</v>
      </c>
      <c r="B23" s="58" t="n">
        <v>18</v>
      </c>
      <c r="C23" s="58" t="n">
        <v>18</v>
      </c>
      <c r="D23" s="58" t="s">
        <v>39</v>
      </c>
      <c r="E23" s="58" t="s">
        <v>39</v>
      </c>
      <c r="F23" s="58" t="s">
        <v>39</v>
      </c>
      <c r="G23" s="58"/>
      <c r="H23" s="58" t="s">
        <v>39</v>
      </c>
      <c r="I23" s="58" t="s">
        <v>39</v>
      </c>
      <c r="J23" s="58" t="s">
        <v>39</v>
      </c>
      <c r="K23" s="58" t="s">
        <v>39</v>
      </c>
      <c r="L23" s="58" t="s">
        <v>39</v>
      </c>
      <c r="M23" s="58" t="s">
        <v>39</v>
      </c>
      <c r="N23" s="58" t="s">
        <v>39</v>
      </c>
      <c r="O23" s="59" t="s">
        <v>54</v>
      </c>
    </row>
    <row r="24" s="60" customFormat="true" ht="19.5" hidden="true" customHeight="true" outlineLevel="0" collapsed="false">
      <c r="A24" s="57" t="s">
        <v>55</v>
      </c>
      <c r="B24" s="50" t="n">
        <v>21</v>
      </c>
      <c r="C24" s="58" t="n">
        <v>21</v>
      </c>
      <c r="D24" s="58" t="s">
        <v>39</v>
      </c>
      <c r="E24" s="58" t="s">
        <v>39</v>
      </c>
      <c r="F24" s="58" t="s">
        <v>39</v>
      </c>
      <c r="G24" s="58"/>
      <c r="H24" s="58" t="s">
        <v>39</v>
      </c>
      <c r="I24" s="58" t="s">
        <v>39</v>
      </c>
      <c r="J24" s="58" t="s">
        <v>39</v>
      </c>
      <c r="K24" s="58" t="s">
        <v>39</v>
      </c>
      <c r="L24" s="58" t="s">
        <v>39</v>
      </c>
      <c r="M24" s="58" t="s">
        <v>39</v>
      </c>
      <c r="N24" s="58" t="s">
        <v>39</v>
      </c>
      <c r="O24" s="59" t="s">
        <v>56</v>
      </c>
      <c r="R24" s="100"/>
    </row>
    <row r="25" s="60" customFormat="true" ht="19.5" hidden="true" customHeight="true" outlineLevel="0" collapsed="false">
      <c r="A25" s="57" t="s">
        <v>57</v>
      </c>
      <c r="B25" s="58" t="n">
        <v>11</v>
      </c>
      <c r="C25" s="58" t="n">
        <v>11</v>
      </c>
      <c r="D25" s="58" t="s">
        <v>39</v>
      </c>
      <c r="E25" s="58" t="s">
        <v>39</v>
      </c>
      <c r="F25" s="58" t="s">
        <v>39</v>
      </c>
      <c r="G25" s="58"/>
      <c r="H25" s="58" t="s">
        <v>39</v>
      </c>
      <c r="I25" s="58" t="s">
        <v>39</v>
      </c>
      <c r="J25" s="58" t="s">
        <v>39</v>
      </c>
      <c r="K25" s="58" t="s">
        <v>39</v>
      </c>
      <c r="L25" s="58" t="s">
        <v>39</v>
      </c>
      <c r="M25" s="58" t="s">
        <v>39</v>
      </c>
      <c r="N25" s="58" t="s">
        <v>39</v>
      </c>
      <c r="O25" s="59" t="s">
        <v>58</v>
      </c>
    </row>
    <row r="26" s="60" customFormat="true" ht="19.5" hidden="true" customHeight="true" outlineLevel="0" collapsed="false">
      <c r="A26" s="57" t="s">
        <v>59</v>
      </c>
      <c r="B26" s="58" t="n">
        <v>4</v>
      </c>
      <c r="C26" s="58" t="n">
        <v>4</v>
      </c>
      <c r="D26" s="58" t="s">
        <v>39</v>
      </c>
      <c r="E26" s="58" t="s">
        <v>39</v>
      </c>
      <c r="F26" s="58" t="s">
        <v>39</v>
      </c>
      <c r="G26" s="58"/>
      <c r="H26" s="58" t="s">
        <v>39</v>
      </c>
      <c r="I26" s="58" t="s">
        <v>39</v>
      </c>
      <c r="J26" s="58" t="s">
        <v>39</v>
      </c>
      <c r="K26" s="58" t="s">
        <v>39</v>
      </c>
      <c r="L26" s="58" t="s">
        <v>39</v>
      </c>
      <c r="M26" s="58" t="s">
        <v>39</v>
      </c>
      <c r="N26" s="58" t="s">
        <v>39</v>
      </c>
      <c r="O26" s="59" t="s">
        <v>60</v>
      </c>
    </row>
    <row r="27" s="60" customFormat="true" ht="19.5" hidden="true" customHeight="true" outlineLevel="0" collapsed="false">
      <c r="A27" s="57" t="s">
        <v>61</v>
      </c>
      <c r="B27" s="58" t="n">
        <v>17</v>
      </c>
      <c r="C27" s="58" t="n">
        <v>17</v>
      </c>
      <c r="D27" s="58" t="s">
        <v>39</v>
      </c>
      <c r="E27" s="58" t="s">
        <v>39</v>
      </c>
      <c r="F27" s="58" t="s">
        <v>39</v>
      </c>
      <c r="G27" s="58"/>
      <c r="H27" s="58" t="s">
        <v>39</v>
      </c>
      <c r="I27" s="58" t="s">
        <v>39</v>
      </c>
      <c r="J27" s="58" t="s">
        <v>39</v>
      </c>
      <c r="K27" s="58" t="s">
        <v>39</v>
      </c>
      <c r="L27" s="58" t="s">
        <v>39</v>
      </c>
      <c r="M27" s="58" t="s">
        <v>39</v>
      </c>
      <c r="N27" s="58" t="s">
        <v>39</v>
      </c>
      <c r="O27" s="59" t="s">
        <v>62</v>
      </c>
    </row>
    <row r="28" s="60" customFormat="true" ht="19.5" hidden="true" customHeight="true" outlineLevel="0" collapsed="false">
      <c r="A28" s="57" t="s">
        <v>63</v>
      </c>
      <c r="B28" s="58" t="n">
        <v>21</v>
      </c>
      <c r="C28" s="58" t="n">
        <v>21</v>
      </c>
      <c r="D28" s="58" t="s">
        <v>39</v>
      </c>
      <c r="E28" s="58" t="s">
        <v>39</v>
      </c>
      <c r="F28" s="58" t="s">
        <v>39</v>
      </c>
      <c r="G28" s="58"/>
      <c r="H28" s="58" t="s">
        <v>39</v>
      </c>
      <c r="I28" s="58" t="s">
        <v>39</v>
      </c>
      <c r="J28" s="58" t="s">
        <v>39</v>
      </c>
      <c r="K28" s="58" t="s">
        <v>39</v>
      </c>
      <c r="L28" s="58" t="s">
        <v>39</v>
      </c>
      <c r="M28" s="58" t="s">
        <v>39</v>
      </c>
      <c r="N28" s="58" t="s">
        <v>39</v>
      </c>
      <c r="O28" s="59" t="s">
        <v>64</v>
      </c>
    </row>
    <row r="29" s="60" customFormat="true" ht="19.5" hidden="true" customHeight="true" outlineLevel="0" collapsed="false">
      <c r="A29" s="57" t="s">
        <v>65</v>
      </c>
      <c r="B29" s="58" t="n">
        <v>10</v>
      </c>
      <c r="C29" s="58" t="n">
        <v>10</v>
      </c>
      <c r="D29" s="58" t="s">
        <v>39</v>
      </c>
      <c r="E29" s="58" t="s">
        <v>39</v>
      </c>
      <c r="F29" s="58" t="s">
        <v>39</v>
      </c>
      <c r="G29" s="58"/>
      <c r="H29" s="58" t="s">
        <v>39</v>
      </c>
      <c r="I29" s="58" t="s">
        <v>39</v>
      </c>
      <c r="J29" s="58" t="s">
        <v>39</v>
      </c>
      <c r="K29" s="58" t="s">
        <v>39</v>
      </c>
      <c r="L29" s="58" t="s">
        <v>39</v>
      </c>
      <c r="M29" s="58" t="s">
        <v>39</v>
      </c>
      <c r="N29" s="58" t="s">
        <v>39</v>
      </c>
      <c r="O29" s="59" t="s">
        <v>66</v>
      </c>
    </row>
    <row r="30" s="60" customFormat="true" ht="19.5" hidden="true" customHeight="true" outlineLevel="0" collapsed="false">
      <c r="A30" s="57" t="s">
        <v>67</v>
      </c>
      <c r="B30" s="58" t="n">
        <v>22</v>
      </c>
      <c r="C30" s="58" t="n">
        <v>22</v>
      </c>
      <c r="D30" s="58" t="s">
        <v>39</v>
      </c>
      <c r="E30" s="58" t="s">
        <v>39</v>
      </c>
      <c r="F30" s="58" t="s">
        <v>39</v>
      </c>
      <c r="G30" s="58"/>
      <c r="H30" s="58" t="s">
        <v>39</v>
      </c>
      <c r="I30" s="58" t="s">
        <v>39</v>
      </c>
      <c r="J30" s="58" t="s">
        <v>39</v>
      </c>
      <c r="K30" s="58" t="s">
        <v>39</v>
      </c>
      <c r="L30" s="58" t="s">
        <v>39</v>
      </c>
      <c r="M30" s="58" t="s">
        <v>39</v>
      </c>
      <c r="N30" s="58" t="s">
        <v>39</v>
      </c>
      <c r="O30" s="59" t="s">
        <v>68</v>
      </c>
    </row>
    <row r="31" s="60" customFormat="true" ht="19.5" hidden="true" customHeight="true" outlineLevel="0" collapsed="false">
      <c r="A31" s="57" t="s">
        <v>69</v>
      </c>
      <c r="B31" s="58" t="n">
        <v>31</v>
      </c>
      <c r="C31" s="58" t="n">
        <v>31</v>
      </c>
      <c r="D31" s="58" t="s">
        <v>39</v>
      </c>
      <c r="E31" s="58" t="s">
        <v>39</v>
      </c>
      <c r="F31" s="58" t="s">
        <v>39</v>
      </c>
      <c r="G31" s="58"/>
      <c r="H31" s="58" t="s">
        <v>39</v>
      </c>
      <c r="I31" s="58" t="s">
        <v>39</v>
      </c>
      <c r="J31" s="58" t="s">
        <v>39</v>
      </c>
      <c r="K31" s="58" t="s">
        <v>39</v>
      </c>
      <c r="L31" s="58" t="s">
        <v>39</v>
      </c>
      <c r="M31" s="58" t="s">
        <v>39</v>
      </c>
      <c r="N31" s="58" t="s">
        <v>39</v>
      </c>
      <c r="O31" s="59" t="s">
        <v>70</v>
      </c>
    </row>
    <row r="32" s="60" customFormat="true" ht="19.5" hidden="true" customHeight="true" outlineLevel="0" collapsed="false">
      <c r="A32" s="57" t="s">
        <v>71</v>
      </c>
      <c r="B32" s="58" t="n">
        <v>22</v>
      </c>
      <c r="C32" s="58" t="n">
        <v>22</v>
      </c>
      <c r="D32" s="58" t="s">
        <v>39</v>
      </c>
      <c r="E32" s="58" t="s">
        <v>39</v>
      </c>
      <c r="F32" s="58" t="s">
        <v>39</v>
      </c>
      <c r="G32" s="58"/>
      <c r="H32" s="58" t="s">
        <v>39</v>
      </c>
      <c r="I32" s="58" t="s">
        <v>39</v>
      </c>
      <c r="J32" s="58" t="s">
        <v>39</v>
      </c>
      <c r="K32" s="58" t="s">
        <v>39</v>
      </c>
      <c r="L32" s="58" t="s">
        <v>39</v>
      </c>
      <c r="M32" s="58" t="s">
        <v>39</v>
      </c>
      <c r="N32" s="58" t="s">
        <v>39</v>
      </c>
      <c r="O32" s="59" t="s">
        <v>72</v>
      </c>
    </row>
    <row r="33" s="98" customFormat="true" ht="19.5" hidden="false" customHeight="true" outlineLevel="0" collapsed="false">
      <c r="A33" s="61" t="s">
        <v>73</v>
      </c>
      <c r="B33" s="62" t="n">
        <f aca="false">SUM(B34:B49)</f>
        <v>355</v>
      </c>
      <c r="C33" s="62" t="n">
        <f aca="false">SUM(C34:C49)</f>
        <v>282</v>
      </c>
      <c r="D33" s="62" t="n">
        <f aca="false">SUM(D34:D49)</f>
        <v>5</v>
      </c>
      <c r="E33" s="62" t="n">
        <f aca="false">SUM(E34:E49)</f>
        <v>1</v>
      </c>
      <c r="F33" s="62" t="n">
        <f aca="false">SUM(F34:F49)</f>
        <v>2</v>
      </c>
      <c r="G33" s="62"/>
      <c r="H33" s="62" t="n">
        <f aca="false">SUM(H34:H49)</f>
        <v>0</v>
      </c>
      <c r="I33" s="62" t="n">
        <f aca="false">SUM(I34:I49)</f>
        <v>0</v>
      </c>
      <c r="J33" s="62" t="n">
        <f aca="false">SUM(J34:J49)</f>
        <v>0</v>
      </c>
      <c r="K33" s="62" t="n">
        <f aca="false">SUM(K34:K49)</f>
        <v>0</v>
      </c>
      <c r="L33" s="62" t="n">
        <f aca="false">SUM(L34:L49)</f>
        <v>0</v>
      </c>
      <c r="M33" s="62" t="n">
        <f aca="false">SUM(M34:M49)</f>
        <v>0</v>
      </c>
      <c r="N33" s="62" t="n">
        <f aca="false">SUM(N34:N49)</f>
        <v>2</v>
      </c>
      <c r="O33" s="63" t="s">
        <v>73</v>
      </c>
    </row>
    <row r="34" s="98" customFormat="true" ht="19.5" hidden="false" customHeight="true" outlineLevel="0" collapsed="false">
      <c r="A34" s="99" t="s">
        <v>41</v>
      </c>
      <c r="B34" s="54" t="n">
        <v>95</v>
      </c>
      <c r="C34" s="54" t="n">
        <v>86</v>
      </c>
      <c r="D34" s="54" t="n">
        <v>1</v>
      </c>
      <c r="E34" s="54" t="s">
        <v>39</v>
      </c>
      <c r="F34" s="54" t="s">
        <v>39</v>
      </c>
      <c r="G34" s="54"/>
      <c r="H34" s="58" t="s">
        <v>39</v>
      </c>
      <c r="I34" s="58" t="s">
        <v>39</v>
      </c>
      <c r="J34" s="58" t="s">
        <v>39</v>
      </c>
      <c r="K34" s="58" t="s">
        <v>39</v>
      </c>
      <c r="L34" s="58" t="s">
        <v>39</v>
      </c>
      <c r="M34" s="58" t="s">
        <v>39</v>
      </c>
      <c r="N34" s="54" t="n">
        <v>1</v>
      </c>
      <c r="O34" s="59" t="s">
        <v>42</v>
      </c>
    </row>
    <row r="35" s="98" customFormat="true" ht="19.5" hidden="false" customHeight="true" outlineLevel="0" collapsed="false">
      <c r="A35" s="57" t="s">
        <v>43</v>
      </c>
      <c r="B35" s="54" t="n">
        <v>12</v>
      </c>
      <c r="C35" s="54" t="n">
        <v>9</v>
      </c>
      <c r="D35" s="54" t="s">
        <v>39</v>
      </c>
      <c r="E35" s="54" t="s">
        <v>39</v>
      </c>
      <c r="F35" s="54" t="s">
        <v>39</v>
      </c>
      <c r="G35" s="54"/>
      <c r="H35" s="58" t="s">
        <v>39</v>
      </c>
      <c r="I35" s="58" t="s">
        <v>39</v>
      </c>
      <c r="J35" s="58" t="s">
        <v>39</v>
      </c>
      <c r="K35" s="58" t="s">
        <v>39</v>
      </c>
      <c r="L35" s="58" t="s">
        <v>39</v>
      </c>
      <c r="M35" s="58" t="s">
        <v>39</v>
      </c>
      <c r="N35" s="54" t="s">
        <v>39</v>
      </c>
      <c r="O35" s="59" t="s">
        <v>44</v>
      </c>
    </row>
    <row r="36" s="60" customFormat="true" ht="19.5" hidden="false" customHeight="true" outlineLevel="0" collapsed="false">
      <c r="A36" s="57" t="s">
        <v>45</v>
      </c>
      <c r="B36" s="58" t="n">
        <v>20</v>
      </c>
      <c r="C36" s="58" t="n">
        <v>19</v>
      </c>
      <c r="D36" s="58" t="s">
        <v>39</v>
      </c>
      <c r="E36" s="58" t="s">
        <v>39</v>
      </c>
      <c r="F36" s="58" t="s">
        <v>39</v>
      </c>
      <c r="G36" s="58"/>
      <c r="H36" s="58" t="s">
        <v>39</v>
      </c>
      <c r="I36" s="58" t="s">
        <v>39</v>
      </c>
      <c r="J36" s="58" t="s">
        <v>39</v>
      </c>
      <c r="K36" s="58" t="s">
        <v>39</v>
      </c>
      <c r="L36" s="58" t="s">
        <v>39</v>
      </c>
      <c r="M36" s="58" t="s">
        <v>39</v>
      </c>
      <c r="N36" s="58" t="s">
        <v>39</v>
      </c>
      <c r="O36" s="59" t="s">
        <v>46</v>
      </c>
    </row>
    <row r="37" s="60" customFormat="true" ht="19.5" hidden="false" customHeight="true" outlineLevel="0" collapsed="false">
      <c r="A37" s="57" t="s">
        <v>47</v>
      </c>
      <c r="B37" s="58" t="n">
        <v>16</v>
      </c>
      <c r="C37" s="58" t="n">
        <v>8</v>
      </c>
      <c r="D37" s="58" t="n">
        <v>2</v>
      </c>
      <c r="E37" s="58" t="s">
        <v>39</v>
      </c>
      <c r="F37" s="58" t="n">
        <v>1</v>
      </c>
      <c r="G37" s="58"/>
      <c r="H37" s="58" t="s">
        <v>39</v>
      </c>
      <c r="I37" s="58" t="s">
        <v>39</v>
      </c>
      <c r="J37" s="58" t="s">
        <v>39</v>
      </c>
      <c r="K37" s="58" t="s">
        <v>39</v>
      </c>
      <c r="L37" s="58" t="s">
        <v>39</v>
      </c>
      <c r="M37" s="58" t="s">
        <v>39</v>
      </c>
      <c r="N37" s="58" t="n">
        <v>1</v>
      </c>
      <c r="O37" s="59" t="s">
        <v>48</v>
      </c>
    </row>
    <row r="38" s="60" customFormat="true" ht="19.5" hidden="false" customHeight="true" outlineLevel="0" collapsed="false">
      <c r="A38" s="57" t="s">
        <v>49</v>
      </c>
      <c r="B38" s="58" t="n">
        <v>21</v>
      </c>
      <c r="C38" s="58" t="n">
        <v>17</v>
      </c>
      <c r="D38" s="58" t="s">
        <v>39</v>
      </c>
      <c r="E38" s="58" t="s">
        <v>39</v>
      </c>
      <c r="F38" s="58" t="s">
        <v>39</v>
      </c>
      <c r="G38" s="58"/>
      <c r="H38" s="58" t="s">
        <v>39</v>
      </c>
      <c r="I38" s="58" t="s">
        <v>39</v>
      </c>
      <c r="J38" s="58" t="s">
        <v>39</v>
      </c>
      <c r="K38" s="58" t="s">
        <v>39</v>
      </c>
      <c r="L38" s="58" t="s">
        <v>39</v>
      </c>
      <c r="M38" s="58" t="s">
        <v>39</v>
      </c>
      <c r="N38" s="58" t="s">
        <v>39</v>
      </c>
      <c r="O38" s="59" t="s">
        <v>50</v>
      </c>
    </row>
    <row r="39" s="60" customFormat="true" ht="19.5" hidden="false" customHeight="true" outlineLevel="0" collapsed="false">
      <c r="A39" s="57" t="s">
        <v>51</v>
      </c>
      <c r="B39" s="58" t="n">
        <v>19</v>
      </c>
      <c r="C39" s="58" t="n">
        <v>15</v>
      </c>
      <c r="D39" s="58" t="n">
        <v>1</v>
      </c>
      <c r="E39" s="58" t="n">
        <v>1</v>
      </c>
      <c r="F39" s="58" t="s">
        <v>39</v>
      </c>
      <c r="G39" s="58"/>
      <c r="H39" s="58" t="s">
        <v>39</v>
      </c>
      <c r="I39" s="58" t="s">
        <v>39</v>
      </c>
      <c r="J39" s="58" t="s">
        <v>39</v>
      </c>
      <c r="K39" s="58" t="s">
        <v>39</v>
      </c>
      <c r="L39" s="58" t="s">
        <v>39</v>
      </c>
      <c r="M39" s="58" t="s">
        <v>39</v>
      </c>
      <c r="N39" s="58" t="s">
        <v>39</v>
      </c>
      <c r="O39" s="59" t="s">
        <v>52</v>
      </c>
    </row>
    <row r="40" s="60" customFormat="true" ht="19.5" hidden="false" customHeight="true" outlineLevel="0" collapsed="false">
      <c r="A40" s="57" t="s">
        <v>53</v>
      </c>
      <c r="B40" s="58" t="n">
        <v>12</v>
      </c>
      <c r="C40" s="58" t="n">
        <v>11</v>
      </c>
      <c r="D40" s="58" t="n">
        <v>1</v>
      </c>
      <c r="E40" s="58" t="s">
        <v>39</v>
      </c>
      <c r="F40" s="58" t="n">
        <v>1</v>
      </c>
      <c r="G40" s="58"/>
      <c r="H40" s="58" t="s">
        <v>39</v>
      </c>
      <c r="I40" s="58" t="s">
        <v>39</v>
      </c>
      <c r="J40" s="58" t="s">
        <v>39</v>
      </c>
      <c r="K40" s="58" t="s">
        <v>39</v>
      </c>
      <c r="L40" s="58" t="s">
        <v>39</v>
      </c>
      <c r="M40" s="58" t="s">
        <v>39</v>
      </c>
      <c r="N40" s="58" t="s">
        <v>39</v>
      </c>
      <c r="O40" s="59" t="s">
        <v>54</v>
      </c>
    </row>
    <row r="41" s="60" customFormat="true" ht="19.5" hidden="false" customHeight="true" outlineLevel="0" collapsed="false">
      <c r="A41" s="57" t="s">
        <v>55</v>
      </c>
      <c r="B41" s="50" t="n">
        <v>22</v>
      </c>
      <c r="C41" s="58" t="n">
        <v>13</v>
      </c>
      <c r="D41" s="58" t="s">
        <v>39</v>
      </c>
      <c r="E41" s="58" t="s">
        <v>39</v>
      </c>
      <c r="F41" s="58" t="s">
        <v>39</v>
      </c>
      <c r="G41" s="58"/>
      <c r="H41" s="58" t="s">
        <v>39</v>
      </c>
      <c r="I41" s="58" t="s">
        <v>39</v>
      </c>
      <c r="J41" s="58" t="s">
        <v>39</v>
      </c>
      <c r="K41" s="58" t="s">
        <v>39</v>
      </c>
      <c r="L41" s="58" t="s">
        <v>39</v>
      </c>
      <c r="M41" s="58" t="s">
        <v>39</v>
      </c>
      <c r="N41" s="58" t="s">
        <v>39</v>
      </c>
      <c r="O41" s="59" t="s">
        <v>56</v>
      </c>
      <c r="R41" s="100"/>
    </row>
    <row r="42" s="60" customFormat="true" ht="19.5" hidden="false" customHeight="true" outlineLevel="0" collapsed="false">
      <c r="A42" s="57" t="s">
        <v>57</v>
      </c>
      <c r="B42" s="58" t="n">
        <v>8</v>
      </c>
      <c r="C42" s="58" t="n">
        <v>5</v>
      </c>
      <c r="D42" s="58" t="s">
        <v>39</v>
      </c>
      <c r="E42" s="58" t="s">
        <v>39</v>
      </c>
      <c r="F42" s="58" t="s">
        <v>39</v>
      </c>
      <c r="G42" s="58"/>
      <c r="H42" s="58" t="s">
        <v>39</v>
      </c>
      <c r="I42" s="58" t="s">
        <v>39</v>
      </c>
      <c r="J42" s="58" t="s">
        <v>39</v>
      </c>
      <c r="K42" s="58" t="s">
        <v>39</v>
      </c>
      <c r="L42" s="58" t="s">
        <v>39</v>
      </c>
      <c r="M42" s="58" t="s">
        <v>39</v>
      </c>
      <c r="N42" s="58" t="s">
        <v>39</v>
      </c>
      <c r="O42" s="59" t="s">
        <v>58</v>
      </c>
    </row>
    <row r="43" s="60" customFormat="true" ht="19.5" hidden="false" customHeight="true" outlineLevel="0" collapsed="false">
      <c r="A43" s="57" t="s">
        <v>59</v>
      </c>
      <c r="B43" s="58" t="n">
        <v>4</v>
      </c>
      <c r="C43" s="58" t="n">
        <v>3</v>
      </c>
      <c r="D43" s="58" t="s">
        <v>39</v>
      </c>
      <c r="E43" s="58" t="s">
        <v>39</v>
      </c>
      <c r="F43" s="58" t="s">
        <v>39</v>
      </c>
      <c r="G43" s="58"/>
      <c r="H43" s="58" t="s">
        <v>39</v>
      </c>
      <c r="I43" s="58" t="s">
        <v>39</v>
      </c>
      <c r="J43" s="58" t="s">
        <v>39</v>
      </c>
      <c r="K43" s="58" t="s">
        <v>39</v>
      </c>
      <c r="L43" s="58" t="s">
        <v>39</v>
      </c>
      <c r="M43" s="58" t="s">
        <v>39</v>
      </c>
      <c r="N43" s="58" t="s">
        <v>39</v>
      </c>
      <c r="O43" s="59" t="s">
        <v>60</v>
      </c>
    </row>
    <row r="44" s="60" customFormat="true" ht="19.5" hidden="false" customHeight="true" outlineLevel="0" collapsed="false">
      <c r="A44" s="57" t="s">
        <v>61</v>
      </c>
      <c r="B44" s="58" t="n">
        <v>16</v>
      </c>
      <c r="C44" s="58" t="n">
        <v>14</v>
      </c>
      <c r="D44" s="58" t="s">
        <v>39</v>
      </c>
      <c r="E44" s="58" t="s">
        <v>39</v>
      </c>
      <c r="F44" s="58" t="s">
        <v>39</v>
      </c>
      <c r="G44" s="58"/>
      <c r="H44" s="58" t="s">
        <v>39</v>
      </c>
      <c r="I44" s="58" t="s">
        <v>39</v>
      </c>
      <c r="J44" s="58" t="s">
        <v>39</v>
      </c>
      <c r="K44" s="58" t="s">
        <v>39</v>
      </c>
      <c r="L44" s="58" t="s">
        <v>39</v>
      </c>
      <c r="M44" s="58" t="s">
        <v>39</v>
      </c>
      <c r="N44" s="58" t="s">
        <v>39</v>
      </c>
      <c r="O44" s="59" t="s">
        <v>62</v>
      </c>
    </row>
    <row r="45" s="60" customFormat="true" ht="19.5" hidden="false" customHeight="true" outlineLevel="0" collapsed="false">
      <c r="A45" s="57" t="s">
        <v>63</v>
      </c>
      <c r="B45" s="58" t="n">
        <v>29</v>
      </c>
      <c r="C45" s="58" t="n">
        <v>19</v>
      </c>
      <c r="D45" s="58" t="s">
        <v>39</v>
      </c>
      <c r="E45" s="58" t="s">
        <v>39</v>
      </c>
      <c r="F45" s="58" t="s">
        <v>39</v>
      </c>
      <c r="G45" s="58"/>
      <c r="H45" s="58" t="s">
        <v>39</v>
      </c>
      <c r="I45" s="58" t="s">
        <v>39</v>
      </c>
      <c r="J45" s="58" t="s">
        <v>39</v>
      </c>
      <c r="K45" s="58" t="s">
        <v>39</v>
      </c>
      <c r="L45" s="58" t="s">
        <v>39</v>
      </c>
      <c r="M45" s="58" t="s">
        <v>39</v>
      </c>
      <c r="N45" s="58" t="s">
        <v>39</v>
      </c>
      <c r="O45" s="59" t="s">
        <v>64</v>
      </c>
    </row>
    <row r="46" s="60" customFormat="true" ht="19.5" hidden="false" customHeight="true" outlineLevel="0" collapsed="false">
      <c r="A46" s="57" t="s">
        <v>65</v>
      </c>
      <c r="B46" s="58" t="n">
        <v>10</v>
      </c>
      <c r="C46" s="58" t="n">
        <v>6</v>
      </c>
      <c r="D46" s="58" t="s">
        <v>39</v>
      </c>
      <c r="E46" s="58" t="s">
        <v>39</v>
      </c>
      <c r="F46" s="58" t="s">
        <v>39</v>
      </c>
      <c r="G46" s="58"/>
      <c r="H46" s="58" t="s">
        <v>39</v>
      </c>
      <c r="I46" s="58" t="s">
        <v>39</v>
      </c>
      <c r="J46" s="58" t="s">
        <v>39</v>
      </c>
      <c r="K46" s="58" t="s">
        <v>39</v>
      </c>
      <c r="L46" s="58" t="s">
        <v>39</v>
      </c>
      <c r="M46" s="58" t="s">
        <v>39</v>
      </c>
      <c r="N46" s="58" t="s">
        <v>39</v>
      </c>
      <c r="O46" s="59" t="s">
        <v>66</v>
      </c>
    </row>
    <row r="47" s="60" customFormat="true" ht="19.5" hidden="false" customHeight="true" outlineLevel="0" collapsed="false">
      <c r="A47" s="57" t="s">
        <v>67</v>
      </c>
      <c r="B47" s="58" t="n">
        <v>23</v>
      </c>
      <c r="C47" s="58" t="n">
        <v>18</v>
      </c>
      <c r="D47" s="58" t="s">
        <v>39</v>
      </c>
      <c r="E47" s="58" t="s">
        <v>39</v>
      </c>
      <c r="F47" s="58" t="s">
        <v>39</v>
      </c>
      <c r="G47" s="58"/>
      <c r="H47" s="58" t="s">
        <v>39</v>
      </c>
      <c r="I47" s="58" t="s">
        <v>39</v>
      </c>
      <c r="J47" s="58" t="s">
        <v>39</v>
      </c>
      <c r="K47" s="58" t="s">
        <v>39</v>
      </c>
      <c r="L47" s="58" t="s">
        <v>39</v>
      </c>
      <c r="M47" s="58" t="s">
        <v>39</v>
      </c>
      <c r="N47" s="58" t="s">
        <v>39</v>
      </c>
      <c r="O47" s="59" t="s">
        <v>68</v>
      </c>
    </row>
    <row r="48" s="60" customFormat="true" ht="19.5" hidden="false" customHeight="true" outlineLevel="0" collapsed="false">
      <c r="A48" s="57" t="s">
        <v>69</v>
      </c>
      <c r="B48" s="58" t="n">
        <v>24</v>
      </c>
      <c r="C48" s="58" t="n">
        <v>19</v>
      </c>
      <c r="D48" s="58" t="s">
        <v>39</v>
      </c>
      <c r="E48" s="58" t="s">
        <v>39</v>
      </c>
      <c r="F48" s="58" t="s">
        <v>39</v>
      </c>
      <c r="G48" s="58"/>
      <c r="H48" s="58" t="s">
        <v>39</v>
      </c>
      <c r="I48" s="58" t="s">
        <v>39</v>
      </c>
      <c r="J48" s="58" t="s">
        <v>39</v>
      </c>
      <c r="K48" s="58" t="s">
        <v>39</v>
      </c>
      <c r="L48" s="58" t="s">
        <v>39</v>
      </c>
      <c r="M48" s="58" t="s">
        <v>39</v>
      </c>
      <c r="N48" s="58" t="s">
        <v>39</v>
      </c>
      <c r="O48" s="59" t="s">
        <v>70</v>
      </c>
    </row>
    <row r="49" s="60" customFormat="true" ht="19.5" hidden="false" customHeight="true" outlineLevel="0" collapsed="false">
      <c r="A49" s="57" t="s">
        <v>71</v>
      </c>
      <c r="B49" s="58" t="n">
        <v>24</v>
      </c>
      <c r="C49" s="58" t="n">
        <v>20</v>
      </c>
      <c r="D49" s="58" t="s">
        <v>39</v>
      </c>
      <c r="E49" s="58" t="s">
        <v>39</v>
      </c>
      <c r="F49" s="58" t="s">
        <v>39</v>
      </c>
      <c r="G49" s="58"/>
      <c r="H49" s="58" t="s">
        <v>39</v>
      </c>
      <c r="I49" s="58" t="s">
        <v>39</v>
      </c>
      <c r="J49" s="58" t="s">
        <v>39</v>
      </c>
      <c r="K49" s="58" t="s">
        <v>39</v>
      </c>
      <c r="L49" s="58" t="s">
        <v>39</v>
      </c>
      <c r="M49" s="58" t="s">
        <v>39</v>
      </c>
      <c r="N49" s="58" t="s">
        <v>39</v>
      </c>
      <c r="O49" s="59" t="s">
        <v>72</v>
      </c>
    </row>
    <row r="50" s="60" customFormat="true" ht="19.5" hidden="true" customHeight="true" outlineLevel="0" collapsed="false">
      <c r="A50" s="57"/>
      <c r="B50" s="58"/>
      <c r="C50" s="58"/>
      <c r="D50" s="58"/>
      <c r="E50" s="58"/>
      <c r="F50" s="58"/>
      <c r="G50" s="101"/>
      <c r="H50" s="50"/>
      <c r="I50" s="50"/>
      <c r="J50" s="50"/>
      <c r="K50" s="50"/>
      <c r="L50" s="58"/>
      <c r="M50" s="50"/>
      <c r="N50" s="58"/>
      <c r="O50" s="67"/>
    </row>
    <row r="51" s="5" customFormat="true" ht="3" hidden="false" customHeight="true" outlineLevel="0" collapsed="false">
      <c r="A51" s="68"/>
      <c r="B51" s="102"/>
      <c r="C51" s="24"/>
      <c r="D51" s="24"/>
      <c r="E51" s="24"/>
      <c r="F51" s="24"/>
      <c r="G51" s="14"/>
      <c r="H51" s="24"/>
      <c r="I51" s="103" t="n">
        <v>0</v>
      </c>
      <c r="J51" s="24"/>
      <c r="K51" s="24"/>
      <c r="L51" s="24"/>
      <c r="M51" s="88"/>
      <c r="N51" s="88"/>
      <c r="O51" s="72"/>
    </row>
    <row r="52" s="5" customFormat="true" ht="3" hidden="false" customHeight="true" outlineLevel="0" collapsed="false">
      <c r="B52" s="104"/>
      <c r="C52" s="105"/>
      <c r="D52" s="105"/>
      <c r="E52" s="105"/>
      <c r="F52" s="105"/>
      <c r="G52" s="14"/>
      <c r="H52" s="105"/>
      <c r="I52" s="105"/>
      <c r="J52" s="105"/>
      <c r="K52" s="105"/>
      <c r="L52" s="105"/>
      <c r="M52" s="106"/>
      <c r="N52" s="106"/>
      <c r="O52" s="4"/>
    </row>
    <row r="53" customFormat="false" ht="12.95" hidden="false" customHeight="true" outlineLevel="0" collapsed="false">
      <c r="A53" s="76" t="s">
        <v>111</v>
      </c>
      <c r="H53" s="78" t="s">
        <v>75</v>
      </c>
      <c r="I53" s="77"/>
      <c r="J53" s="77"/>
    </row>
    <row r="54" s="15" customFormat="true" ht="12" hidden="false" customHeight="false" outlineLevel="0" collapsed="false">
      <c r="B54" s="13"/>
      <c r="C54" s="13"/>
      <c r="D54" s="13"/>
      <c r="E54" s="13"/>
      <c r="F54" s="13"/>
      <c r="G54" s="14"/>
      <c r="H54" s="13"/>
      <c r="I54" s="13"/>
      <c r="J54" s="13"/>
      <c r="K54" s="13"/>
      <c r="L54" s="13"/>
      <c r="M54" s="13"/>
      <c r="N54" s="13"/>
    </row>
  </sheetData>
  <mergeCells count="11">
    <mergeCell ref="A3:F3"/>
    <mergeCell ref="H3:O3"/>
    <mergeCell ref="H4:O4"/>
    <mergeCell ref="I5:M5"/>
    <mergeCell ref="A6:A7"/>
    <mergeCell ref="E6:F6"/>
    <mergeCell ref="H6:L6"/>
    <mergeCell ref="M6:N7"/>
    <mergeCell ref="O6:O9"/>
    <mergeCell ref="A8:A9"/>
    <mergeCell ref="M8:N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7.9921875" defaultRowHeight="12" zeroHeight="false" outlineLevelRow="0" outlineLevelCol="0"/>
  <cols>
    <col collapsed="false" customWidth="true" hidden="false" outlineLevel="0" max="1" min="1" style="107" width="7.77"/>
    <col collapsed="false" customWidth="true" hidden="false" outlineLevel="0" max="2" min="2" style="107" width="8.32"/>
    <col collapsed="false" customWidth="true" hidden="false" outlineLevel="0" max="3" min="3" style="107" width="8.66"/>
    <col collapsed="false" customWidth="true" hidden="false" outlineLevel="0" max="8" min="4" style="107" width="8.22"/>
    <col collapsed="false" customWidth="true" hidden="false" outlineLevel="0" max="9" min="9" style="108" width="3.33"/>
    <col collapsed="false" customWidth="true" hidden="false" outlineLevel="0" max="11" min="10" style="107" width="7.33"/>
    <col collapsed="false" customWidth="true" hidden="false" outlineLevel="0" max="12" min="12" style="107" width="7.1"/>
    <col collapsed="false" customWidth="true" hidden="false" outlineLevel="0" max="13" min="13" style="107" width="7.66"/>
    <col collapsed="false" customWidth="true" hidden="false" outlineLevel="0" max="15" min="14" style="107" width="7.44"/>
    <col collapsed="false" customWidth="true" hidden="false" outlineLevel="0" max="16" min="16" style="107" width="6.88"/>
    <col collapsed="false" customWidth="true" hidden="false" outlineLevel="0" max="17" min="17" style="107" width="7.44"/>
    <col collapsed="false" customWidth="true" hidden="false" outlineLevel="0" max="18" min="18" style="107" width="7.21"/>
    <col collapsed="false" customWidth="true" hidden="false" outlineLevel="0" max="19" min="19" style="107" width="5.1"/>
    <col collapsed="false" customWidth="true" hidden="false" outlineLevel="0" max="20" min="20" style="107" width="6.66"/>
    <col collapsed="false" customWidth="true" hidden="false" outlineLevel="0" max="21" min="21" style="107" width="5.77"/>
    <col collapsed="false" customWidth="true" hidden="false" outlineLevel="0" max="22" min="22" style="107" width="6.33"/>
    <col collapsed="false" customWidth="true" hidden="false" outlineLevel="0" max="23" min="23" style="107" width="6.1"/>
    <col collapsed="false" customWidth="true" hidden="false" outlineLevel="0" max="24" min="24" style="107" width="6.44"/>
    <col collapsed="false" customWidth="false" hidden="false" outlineLevel="0" max="25" min="25" style="107" width="7.99"/>
    <col collapsed="false" customWidth="true" hidden="false" outlineLevel="0" max="26" min="26" style="107" width="8.99"/>
    <col collapsed="false" customWidth="true" hidden="false" outlineLevel="0" max="27" min="27" style="107" width="7.55"/>
    <col collapsed="false" customWidth="true" hidden="false" outlineLevel="0" max="28" min="28" style="107" width="8.88"/>
    <col collapsed="false" customWidth="true" hidden="false" outlineLevel="0" max="29" min="29" style="107" width="6.88"/>
    <col collapsed="false" customWidth="true" hidden="false" outlineLevel="0" max="30" min="30" style="108" width="3.33"/>
    <col collapsed="false" customWidth="true" hidden="false" outlineLevel="0" max="31" min="31" style="107" width="9.66"/>
    <col collapsed="false" customWidth="true" hidden="false" outlineLevel="0" max="32" min="32" style="107" width="9.33"/>
    <col collapsed="false" customWidth="true" hidden="false" outlineLevel="0" max="33" min="33" style="107" width="9.1"/>
    <col collapsed="false" customWidth="true" hidden="false" outlineLevel="0" max="34" min="34" style="107" width="9.55"/>
    <col collapsed="false" customWidth="true" hidden="false" outlineLevel="0" max="35" min="35" style="107" width="8.32"/>
    <col collapsed="false" customWidth="true" hidden="false" outlineLevel="0" max="36" min="36" style="107" width="7.77"/>
    <col collapsed="false" customWidth="false" hidden="false" outlineLevel="0" max="257" min="37" style="107" width="7.99"/>
  </cols>
  <sheetData>
    <row r="1" customFormat="false" ht="11.25" hidden="false" customHeight="true" outlineLevel="0" collapsed="false">
      <c r="A1" s="6" t="s">
        <v>0</v>
      </c>
      <c r="R1" s="109" t="s">
        <v>1</v>
      </c>
      <c r="S1" s="6" t="s">
        <v>0</v>
      </c>
      <c r="AJ1" s="109" t="s">
        <v>1</v>
      </c>
    </row>
    <row r="2" customFormat="false" ht="12" hidden="false" customHeight="false" outlineLevel="0" collapsed="false">
      <c r="R2" s="108"/>
      <c r="AJ2" s="108"/>
    </row>
    <row r="3" customFormat="false" ht="18" hidden="false" customHeight="true" outlineLevel="0" collapsed="false">
      <c r="A3" s="110" t="s">
        <v>112</v>
      </c>
      <c r="B3" s="110"/>
      <c r="C3" s="110"/>
      <c r="D3" s="110"/>
      <c r="E3" s="110"/>
      <c r="F3" s="110"/>
      <c r="G3" s="110"/>
      <c r="H3" s="110"/>
      <c r="I3" s="111"/>
      <c r="J3" s="110" t="s">
        <v>113</v>
      </c>
      <c r="K3" s="110"/>
      <c r="L3" s="110"/>
      <c r="M3" s="110"/>
      <c r="N3" s="110"/>
      <c r="O3" s="110"/>
      <c r="P3" s="110"/>
      <c r="Q3" s="110"/>
      <c r="R3" s="110"/>
      <c r="S3" s="110" t="s">
        <v>114</v>
      </c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1"/>
      <c r="AE3" s="110" t="s">
        <v>113</v>
      </c>
      <c r="AF3" s="110"/>
      <c r="AG3" s="110"/>
      <c r="AH3" s="110"/>
      <c r="AI3" s="110"/>
      <c r="AJ3" s="110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</row>
    <row r="4" s="115" customFormat="true" ht="12.75" hidden="fals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4"/>
      <c r="J4" s="113"/>
      <c r="K4" s="113"/>
      <c r="L4" s="113"/>
      <c r="M4" s="113"/>
      <c r="N4" s="113"/>
      <c r="O4" s="113"/>
      <c r="P4" s="113"/>
      <c r="Q4" s="113"/>
      <c r="R4" s="114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4"/>
      <c r="AE4" s="113"/>
      <c r="AF4" s="113"/>
      <c r="AG4" s="113"/>
      <c r="AH4" s="113"/>
      <c r="AI4" s="113"/>
      <c r="AJ4" s="114"/>
    </row>
    <row r="5" s="115" customFormat="true" ht="12.75" hidden="false" customHeight="true" outlineLevel="0" collapsed="false">
      <c r="A5" s="116"/>
      <c r="B5" s="116"/>
      <c r="C5" s="116"/>
      <c r="D5" s="116"/>
      <c r="E5" s="116"/>
      <c r="F5" s="116"/>
      <c r="G5" s="116"/>
      <c r="H5" s="116"/>
      <c r="I5" s="114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4"/>
      <c r="AE5" s="116"/>
      <c r="AF5" s="116"/>
      <c r="AG5" s="116"/>
      <c r="AH5" s="116"/>
      <c r="AI5" s="116"/>
      <c r="AJ5" s="116"/>
    </row>
    <row r="6" customFormat="false" ht="15" hidden="false" customHeight="true" outlineLevel="0" collapsed="false">
      <c r="A6" s="117" t="s">
        <v>115</v>
      </c>
      <c r="B6" s="118" t="s">
        <v>116</v>
      </c>
      <c r="C6" s="118"/>
      <c r="D6" s="118"/>
      <c r="E6" s="118"/>
      <c r="F6" s="118"/>
      <c r="G6" s="119" t="s">
        <v>117</v>
      </c>
      <c r="H6" s="119"/>
      <c r="I6" s="120"/>
      <c r="J6" s="119" t="s">
        <v>117</v>
      </c>
      <c r="K6" s="119"/>
      <c r="L6" s="119"/>
      <c r="M6" s="121" t="s">
        <v>118</v>
      </c>
      <c r="N6" s="121"/>
      <c r="O6" s="121"/>
      <c r="P6" s="121"/>
      <c r="Q6" s="121"/>
      <c r="R6" s="122"/>
      <c r="S6" s="117" t="s">
        <v>115</v>
      </c>
      <c r="T6" s="121" t="s">
        <v>119</v>
      </c>
      <c r="U6" s="121"/>
      <c r="V6" s="121"/>
      <c r="W6" s="121"/>
      <c r="X6" s="121"/>
      <c r="Y6" s="123" t="s">
        <v>120</v>
      </c>
      <c r="Z6" s="123"/>
      <c r="AA6" s="123"/>
      <c r="AB6" s="123"/>
      <c r="AC6" s="123"/>
      <c r="AD6" s="124"/>
      <c r="AE6" s="125" t="s">
        <v>121</v>
      </c>
      <c r="AF6" s="125"/>
      <c r="AG6" s="125"/>
      <c r="AH6" s="125"/>
      <c r="AI6" s="125"/>
      <c r="AJ6" s="114"/>
    </row>
    <row r="7" s="108" customFormat="true" ht="15" hidden="false" customHeight="true" outlineLevel="0" collapsed="false">
      <c r="A7" s="117"/>
      <c r="B7" s="126" t="s">
        <v>122</v>
      </c>
      <c r="C7" s="127" t="s">
        <v>123</v>
      </c>
      <c r="D7" s="127" t="s">
        <v>124</v>
      </c>
      <c r="E7" s="127" t="s">
        <v>125</v>
      </c>
      <c r="F7" s="127" t="s">
        <v>126</v>
      </c>
      <c r="G7" s="127" t="s">
        <v>122</v>
      </c>
      <c r="H7" s="127" t="s">
        <v>123</v>
      </c>
      <c r="I7" s="128"/>
      <c r="J7" s="127" t="s">
        <v>124</v>
      </c>
      <c r="K7" s="127" t="s">
        <v>125</v>
      </c>
      <c r="L7" s="127" t="s">
        <v>126</v>
      </c>
      <c r="M7" s="127" t="s">
        <v>122</v>
      </c>
      <c r="N7" s="127" t="s">
        <v>123</v>
      </c>
      <c r="O7" s="127" t="s">
        <v>124</v>
      </c>
      <c r="P7" s="127" t="s">
        <v>125</v>
      </c>
      <c r="Q7" s="129" t="s">
        <v>126</v>
      </c>
      <c r="R7" s="130" t="s">
        <v>127</v>
      </c>
      <c r="S7" s="117"/>
      <c r="T7" s="127" t="s">
        <v>122</v>
      </c>
      <c r="U7" s="127" t="s">
        <v>123</v>
      </c>
      <c r="V7" s="127" t="s">
        <v>124</v>
      </c>
      <c r="W7" s="127" t="s">
        <v>125</v>
      </c>
      <c r="X7" s="129" t="s">
        <v>126</v>
      </c>
      <c r="Y7" s="127" t="s">
        <v>122</v>
      </c>
      <c r="Z7" s="127" t="s">
        <v>123</v>
      </c>
      <c r="AA7" s="127" t="s">
        <v>124</v>
      </c>
      <c r="AB7" s="127" t="s">
        <v>125</v>
      </c>
      <c r="AC7" s="127" t="s">
        <v>126</v>
      </c>
      <c r="AD7" s="128"/>
      <c r="AE7" s="127" t="s">
        <v>122</v>
      </c>
      <c r="AF7" s="127" t="s">
        <v>123</v>
      </c>
      <c r="AG7" s="127" t="s">
        <v>124</v>
      </c>
      <c r="AH7" s="127" t="s">
        <v>125</v>
      </c>
      <c r="AI7" s="127" t="s">
        <v>126</v>
      </c>
      <c r="AJ7" s="131" t="s">
        <v>127</v>
      </c>
    </row>
    <row r="8" customFormat="false" ht="15" hidden="false" customHeight="true" outlineLevel="0" collapsed="false">
      <c r="A8" s="132" t="s">
        <v>128</v>
      </c>
      <c r="B8" s="133" t="s">
        <v>129</v>
      </c>
      <c r="C8" s="134" t="s">
        <v>130</v>
      </c>
      <c r="D8" s="134" t="s">
        <v>131</v>
      </c>
      <c r="E8" s="134" t="s">
        <v>132</v>
      </c>
      <c r="F8" s="134" t="s">
        <v>133</v>
      </c>
      <c r="G8" s="134" t="s">
        <v>129</v>
      </c>
      <c r="H8" s="134" t="s">
        <v>130</v>
      </c>
      <c r="I8" s="134"/>
      <c r="J8" s="134" t="s">
        <v>131</v>
      </c>
      <c r="K8" s="134" t="s">
        <v>132</v>
      </c>
      <c r="L8" s="134" t="s">
        <v>133</v>
      </c>
      <c r="M8" s="134" t="s">
        <v>129</v>
      </c>
      <c r="N8" s="134" t="s">
        <v>130</v>
      </c>
      <c r="O8" s="134" t="s">
        <v>131</v>
      </c>
      <c r="P8" s="134" t="s">
        <v>132</v>
      </c>
      <c r="Q8" s="135" t="s">
        <v>134</v>
      </c>
      <c r="R8" s="130" t="s">
        <v>135</v>
      </c>
      <c r="S8" s="132" t="s">
        <v>128</v>
      </c>
      <c r="T8" s="134" t="s">
        <v>129</v>
      </c>
      <c r="U8" s="134" t="s">
        <v>130</v>
      </c>
      <c r="V8" s="134" t="s">
        <v>131</v>
      </c>
      <c r="W8" s="134" t="s">
        <v>132</v>
      </c>
      <c r="X8" s="135" t="s">
        <v>134</v>
      </c>
      <c r="Y8" s="136" t="s">
        <v>136</v>
      </c>
      <c r="Z8" s="136" t="s">
        <v>130</v>
      </c>
      <c r="AA8" s="136" t="s">
        <v>137</v>
      </c>
      <c r="AB8" s="134" t="s">
        <v>132</v>
      </c>
      <c r="AC8" s="136" t="s">
        <v>134</v>
      </c>
      <c r="AD8" s="136"/>
      <c r="AE8" s="134" t="s">
        <v>129</v>
      </c>
      <c r="AF8" s="134" t="s">
        <v>130</v>
      </c>
      <c r="AG8" s="134" t="s">
        <v>131</v>
      </c>
      <c r="AH8" s="134" t="s">
        <v>132</v>
      </c>
      <c r="AI8" s="134" t="s">
        <v>133</v>
      </c>
      <c r="AJ8" s="131" t="s">
        <v>135</v>
      </c>
    </row>
    <row r="9" customFormat="false" ht="15" hidden="false" customHeight="true" outlineLevel="0" collapsed="false">
      <c r="A9" s="132"/>
      <c r="B9" s="137" t="s">
        <v>138</v>
      </c>
      <c r="C9" s="138" t="s">
        <v>139</v>
      </c>
      <c r="D9" s="138" t="s">
        <v>138</v>
      </c>
      <c r="E9" s="138" t="s">
        <v>140</v>
      </c>
      <c r="F9" s="138" t="s">
        <v>139</v>
      </c>
      <c r="G9" s="138" t="s">
        <v>138</v>
      </c>
      <c r="H9" s="138" t="s">
        <v>139</v>
      </c>
      <c r="I9" s="136"/>
      <c r="J9" s="138" t="s">
        <v>138</v>
      </c>
      <c r="K9" s="138" t="s">
        <v>140</v>
      </c>
      <c r="L9" s="138" t="s">
        <v>139</v>
      </c>
      <c r="M9" s="138" t="s">
        <v>138</v>
      </c>
      <c r="N9" s="138" t="s">
        <v>139</v>
      </c>
      <c r="O9" s="138" t="s">
        <v>138</v>
      </c>
      <c r="P9" s="138" t="s">
        <v>140</v>
      </c>
      <c r="Q9" s="139" t="s">
        <v>139</v>
      </c>
      <c r="R9" s="140"/>
      <c r="S9" s="132"/>
      <c r="T9" s="138" t="s">
        <v>138</v>
      </c>
      <c r="U9" s="138" t="s">
        <v>139</v>
      </c>
      <c r="V9" s="138" t="s">
        <v>138</v>
      </c>
      <c r="W9" s="138" t="s">
        <v>140</v>
      </c>
      <c r="X9" s="139" t="s">
        <v>139</v>
      </c>
      <c r="Y9" s="138" t="s">
        <v>138</v>
      </c>
      <c r="Z9" s="138" t="s">
        <v>139</v>
      </c>
      <c r="AA9" s="138" t="s">
        <v>138</v>
      </c>
      <c r="AB9" s="138" t="s">
        <v>140</v>
      </c>
      <c r="AC9" s="138" t="s">
        <v>139</v>
      </c>
      <c r="AD9" s="136"/>
      <c r="AE9" s="138" t="s">
        <v>138</v>
      </c>
      <c r="AF9" s="138" t="s">
        <v>139</v>
      </c>
      <c r="AG9" s="138" t="s">
        <v>138</v>
      </c>
      <c r="AH9" s="138" t="s">
        <v>140</v>
      </c>
      <c r="AI9" s="138" t="s">
        <v>139</v>
      </c>
      <c r="AJ9" s="141"/>
    </row>
    <row r="10" s="108" customFormat="true" ht="26.45" hidden="false" customHeight="true" outlineLevel="0" collapsed="false">
      <c r="A10" s="142" t="s">
        <v>40</v>
      </c>
      <c r="B10" s="143" t="n">
        <v>0.006</v>
      </c>
      <c r="C10" s="144" t="n">
        <v>1.1</v>
      </c>
      <c r="D10" s="143" t="n">
        <v>0.033</v>
      </c>
      <c r="E10" s="145" t="n">
        <v>51</v>
      </c>
      <c r="F10" s="146" t="n">
        <v>0.019</v>
      </c>
      <c r="G10" s="143" t="s">
        <v>39</v>
      </c>
      <c r="H10" s="144" t="s">
        <v>39</v>
      </c>
      <c r="I10" s="144"/>
      <c r="J10" s="144" t="s">
        <v>39</v>
      </c>
      <c r="K10" s="144" t="s">
        <v>39</v>
      </c>
      <c r="L10" s="143" t="s">
        <v>39</v>
      </c>
      <c r="M10" s="143" t="s">
        <v>39</v>
      </c>
      <c r="N10" s="144" t="s">
        <v>39</v>
      </c>
      <c r="O10" s="143" t="s">
        <v>39</v>
      </c>
      <c r="P10" s="145" t="s">
        <v>39</v>
      </c>
      <c r="Q10" s="143" t="s">
        <v>39</v>
      </c>
      <c r="R10" s="130" t="s">
        <v>40</v>
      </c>
      <c r="S10" s="142" t="s">
        <v>40</v>
      </c>
      <c r="T10" s="143" t="n">
        <v>0.007</v>
      </c>
      <c r="U10" s="144" t="n">
        <v>1</v>
      </c>
      <c r="V10" s="143" t="n">
        <v>0.012</v>
      </c>
      <c r="W10" s="145" t="n">
        <v>50</v>
      </c>
      <c r="X10" s="143" t="n">
        <v>0.032</v>
      </c>
      <c r="Y10" s="131" t="n">
        <v>0.006</v>
      </c>
      <c r="Z10" s="131" t="n">
        <v>0.9</v>
      </c>
      <c r="AA10" s="131" t="n">
        <v>0.019</v>
      </c>
      <c r="AB10" s="131" t="n">
        <v>60</v>
      </c>
      <c r="AC10" s="147" t="n">
        <v>0.027</v>
      </c>
      <c r="AD10" s="131"/>
      <c r="AE10" s="143" t="s">
        <v>39</v>
      </c>
      <c r="AF10" s="144" t="s">
        <v>39</v>
      </c>
      <c r="AG10" s="144" t="s">
        <v>39</v>
      </c>
      <c r="AH10" s="144" t="s">
        <v>39</v>
      </c>
      <c r="AI10" s="148" t="s">
        <v>39</v>
      </c>
      <c r="AJ10" s="131" t="s">
        <v>40</v>
      </c>
    </row>
    <row r="11" s="108" customFormat="true" ht="26.45" hidden="false" customHeight="true" outlineLevel="0" collapsed="false">
      <c r="A11" s="142" t="n">
        <v>2002</v>
      </c>
      <c r="B11" s="143" t="n">
        <v>0.006</v>
      </c>
      <c r="C11" s="144" t="n">
        <v>1</v>
      </c>
      <c r="D11" s="143" t="n">
        <v>0.021</v>
      </c>
      <c r="E11" s="145" t="n">
        <v>56</v>
      </c>
      <c r="F11" s="143" t="n">
        <v>0.02</v>
      </c>
      <c r="G11" s="143" t="s">
        <v>39</v>
      </c>
      <c r="H11" s="144" t="s">
        <v>39</v>
      </c>
      <c r="I11" s="144"/>
      <c r="J11" s="144" t="s">
        <v>39</v>
      </c>
      <c r="K11" s="144" t="s">
        <v>39</v>
      </c>
      <c r="L11" s="143" t="s">
        <v>39</v>
      </c>
      <c r="M11" s="143" t="s">
        <v>39</v>
      </c>
      <c r="N11" s="144" t="s">
        <v>39</v>
      </c>
      <c r="O11" s="143" t="s">
        <v>39</v>
      </c>
      <c r="P11" s="145" t="s">
        <v>39</v>
      </c>
      <c r="Q11" s="143" t="s">
        <v>39</v>
      </c>
      <c r="R11" s="130" t="n">
        <v>2002</v>
      </c>
      <c r="S11" s="142" t="n">
        <v>2002</v>
      </c>
      <c r="T11" s="143" t="n">
        <v>0.007</v>
      </c>
      <c r="U11" s="144" t="n">
        <v>0.7</v>
      </c>
      <c r="V11" s="143" t="n">
        <v>0.015</v>
      </c>
      <c r="W11" s="145" t="n">
        <v>46</v>
      </c>
      <c r="X11" s="143" t="n">
        <v>0.031</v>
      </c>
      <c r="Y11" s="131" t="n">
        <v>0.006</v>
      </c>
      <c r="Z11" s="131" t="n">
        <v>1</v>
      </c>
      <c r="AA11" s="131" t="n">
        <v>0.02</v>
      </c>
      <c r="AB11" s="131" t="n">
        <v>61</v>
      </c>
      <c r="AC11" s="131" t="n">
        <v>0.026</v>
      </c>
      <c r="AD11" s="131"/>
      <c r="AE11" s="143" t="s">
        <v>39</v>
      </c>
      <c r="AF11" s="144" t="s">
        <v>39</v>
      </c>
      <c r="AG11" s="144" t="s">
        <v>39</v>
      </c>
      <c r="AH11" s="144" t="s">
        <v>39</v>
      </c>
      <c r="AI11" s="148" t="s">
        <v>39</v>
      </c>
      <c r="AJ11" s="131" t="n">
        <v>2002</v>
      </c>
    </row>
    <row r="12" s="108" customFormat="true" ht="26.45" hidden="false" customHeight="true" outlineLevel="0" collapsed="false">
      <c r="A12" s="142" t="n">
        <v>2003</v>
      </c>
      <c r="B12" s="143" t="n">
        <v>0.005</v>
      </c>
      <c r="C12" s="144" t="n">
        <v>1</v>
      </c>
      <c r="D12" s="143" t="n">
        <v>0.018</v>
      </c>
      <c r="E12" s="145" t="n">
        <v>40</v>
      </c>
      <c r="F12" s="143" t="n">
        <v>0.013</v>
      </c>
      <c r="G12" s="143" t="s">
        <v>39</v>
      </c>
      <c r="H12" s="144" t="s">
        <v>39</v>
      </c>
      <c r="I12" s="144"/>
      <c r="J12" s="144" t="s">
        <v>39</v>
      </c>
      <c r="K12" s="144" t="s">
        <v>39</v>
      </c>
      <c r="L12" s="143" t="s">
        <v>39</v>
      </c>
      <c r="M12" s="143" t="s">
        <v>39</v>
      </c>
      <c r="N12" s="144" t="s">
        <v>39</v>
      </c>
      <c r="O12" s="143" t="s">
        <v>39</v>
      </c>
      <c r="P12" s="145" t="s">
        <v>39</v>
      </c>
      <c r="Q12" s="143" t="s">
        <v>39</v>
      </c>
      <c r="R12" s="130" t="n">
        <v>2003</v>
      </c>
      <c r="S12" s="142" t="n">
        <v>2003</v>
      </c>
      <c r="T12" s="143" t="n">
        <v>0.006</v>
      </c>
      <c r="U12" s="144" t="n">
        <v>0.7</v>
      </c>
      <c r="V12" s="143" t="n">
        <v>0.014</v>
      </c>
      <c r="W12" s="145" t="n">
        <v>56</v>
      </c>
      <c r="X12" s="143" t="n">
        <v>0.031</v>
      </c>
      <c r="Y12" s="143" t="n">
        <v>0.006</v>
      </c>
      <c r="Z12" s="144" t="n">
        <v>0.9</v>
      </c>
      <c r="AA12" s="143" t="n">
        <v>0.024</v>
      </c>
      <c r="AB12" s="145" t="n">
        <v>45</v>
      </c>
      <c r="AC12" s="143" t="n">
        <v>0.029</v>
      </c>
      <c r="AD12" s="143"/>
      <c r="AE12" s="143" t="s">
        <v>39</v>
      </c>
      <c r="AF12" s="144" t="s">
        <v>39</v>
      </c>
      <c r="AG12" s="144" t="s">
        <v>39</v>
      </c>
      <c r="AH12" s="144" t="s">
        <v>39</v>
      </c>
      <c r="AI12" s="148" t="s">
        <v>39</v>
      </c>
      <c r="AJ12" s="131" t="n">
        <v>2003</v>
      </c>
    </row>
    <row r="13" s="108" customFormat="true" ht="26.45" hidden="false" customHeight="true" outlineLevel="0" collapsed="false">
      <c r="A13" s="142" t="n">
        <v>2004</v>
      </c>
      <c r="B13" s="143" t="n">
        <v>0.00541666666666667</v>
      </c>
      <c r="C13" s="144" t="n">
        <v>0.816666666666667</v>
      </c>
      <c r="D13" s="143" t="n">
        <v>0.0230833333333333</v>
      </c>
      <c r="E13" s="145" t="n">
        <v>47.3333333333333</v>
      </c>
      <c r="F13" s="143" t="n">
        <v>0.015</v>
      </c>
      <c r="G13" s="143" t="n">
        <v>0.003</v>
      </c>
      <c r="H13" s="144" t="n">
        <v>0.5</v>
      </c>
      <c r="I13" s="144"/>
      <c r="J13" s="144" t="n">
        <v>0.024</v>
      </c>
      <c r="K13" s="144" t="n">
        <v>76</v>
      </c>
      <c r="L13" s="143" t="n">
        <v>0.023</v>
      </c>
      <c r="M13" s="143" t="s">
        <v>39</v>
      </c>
      <c r="N13" s="144" t="s">
        <v>39</v>
      </c>
      <c r="O13" s="143" t="s">
        <v>39</v>
      </c>
      <c r="P13" s="145" t="s">
        <v>39</v>
      </c>
      <c r="Q13" s="143" t="s">
        <v>39</v>
      </c>
      <c r="R13" s="130" t="n">
        <v>2004</v>
      </c>
      <c r="S13" s="142" t="n">
        <v>2004</v>
      </c>
      <c r="T13" s="143" t="n">
        <v>0.00483333333333333</v>
      </c>
      <c r="U13" s="144" t="n">
        <v>0.541666666666667</v>
      </c>
      <c r="V13" s="143" t="n">
        <v>0.0161666666666667</v>
      </c>
      <c r="W13" s="145" t="n">
        <v>53</v>
      </c>
      <c r="X13" s="143" t="n">
        <v>0.031</v>
      </c>
      <c r="Y13" s="143" t="n">
        <v>0.005</v>
      </c>
      <c r="Z13" s="144" t="n">
        <v>0.766666666666667</v>
      </c>
      <c r="AA13" s="143" t="n">
        <v>0.0203333333333333</v>
      </c>
      <c r="AB13" s="145" t="n">
        <v>45.9166666666667</v>
      </c>
      <c r="AC13" s="143" t="n">
        <v>0.0256666666666667</v>
      </c>
      <c r="AD13" s="143"/>
      <c r="AE13" s="143" t="n">
        <v>0.004</v>
      </c>
      <c r="AF13" s="144" t="n">
        <v>0.3</v>
      </c>
      <c r="AG13" s="144" t="n">
        <v>0.013</v>
      </c>
      <c r="AH13" s="144" t="n">
        <v>49</v>
      </c>
      <c r="AI13" s="148" t="n">
        <v>0.033</v>
      </c>
      <c r="AJ13" s="131" t="n">
        <v>2004</v>
      </c>
    </row>
    <row r="14" s="108" customFormat="true" ht="26.45" hidden="false" customHeight="true" outlineLevel="0" collapsed="false">
      <c r="A14" s="142" t="n">
        <v>2005</v>
      </c>
      <c r="B14" s="143" t="n">
        <v>0.005</v>
      </c>
      <c r="C14" s="144" t="n">
        <v>0.6</v>
      </c>
      <c r="D14" s="143" t="n">
        <v>0.024</v>
      </c>
      <c r="E14" s="145" t="n">
        <v>44</v>
      </c>
      <c r="F14" s="143" t="n">
        <v>0.018</v>
      </c>
      <c r="G14" s="143" t="n">
        <v>0.004</v>
      </c>
      <c r="H14" s="144" t="n">
        <v>0.6</v>
      </c>
      <c r="I14" s="144"/>
      <c r="J14" s="143" t="n">
        <v>0.025</v>
      </c>
      <c r="K14" s="145" t="n">
        <v>70</v>
      </c>
      <c r="L14" s="143" t="n">
        <v>0.02</v>
      </c>
      <c r="M14" s="143" t="s">
        <v>39</v>
      </c>
      <c r="N14" s="144" t="s">
        <v>39</v>
      </c>
      <c r="O14" s="143" t="s">
        <v>39</v>
      </c>
      <c r="P14" s="145" t="s">
        <v>39</v>
      </c>
      <c r="Q14" s="143" t="s">
        <v>39</v>
      </c>
      <c r="R14" s="130" t="n">
        <v>2005</v>
      </c>
      <c r="S14" s="142" t="n">
        <v>2005</v>
      </c>
      <c r="T14" s="143" t="n">
        <v>0.005</v>
      </c>
      <c r="U14" s="144" t="n">
        <v>0.5</v>
      </c>
      <c r="V14" s="143" t="n">
        <v>0.012</v>
      </c>
      <c r="W14" s="145" t="n">
        <v>52</v>
      </c>
      <c r="X14" s="143" t="n">
        <v>0.026</v>
      </c>
      <c r="Y14" s="143" t="n">
        <v>0.005</v>
      </c>
      <c r="Z14" s="144" t="n">
        <v>0.7</v>
      </c>
      <c r="AA14" s="143" t="n">
        <v>0.015</v>
      </c>
      <c r="AB14" s="145" t="n">
        <v>46</v>
      </c>
      <c r="AC14" s="143" t="n">
        <v>0.025</v>
      </c>
      <c r="AD14" s="143"/>
      <c r="AE14" s="143" t="n">
        <v>0.005</v>
      </c>
      <c r="AF14" s="144" t="n">
        <v>0.3</v>
      </c>
      <c r="AG14" s="143" t="n">
        <v>0.012</v>
      </c>
      <c r="AH14" s="145" t="n">
        <v>48</v>
      </c>
      <c r="AI14" s="148" t="n">
        <v>0.031</v>
      </c>
      <c r="AJ14" s="131" t="n">
        <v>2005</v>
      </c>
    </row>
    <row r="15" s="108" customFormat="true" ht="26.45" hidden="false" customHeight="true" outlineLevel="0" collapsed="false">
      <c r="A15" s="142" t="n">
        <v>2006</v>
      </c>
      <c r="B15" s="143" t="n">
        <v>0.004</v>
      </c>
      <c r="C15" s="144" t="n">
        <v>0.608333333333333</v>
      </c>
      <c r="D15" s="143" t="n">
        <v>0.024</v>
      </c>
      <c r="E15" s="145" t="n">
        <v>48.6666666666667</v>
      </c>
      <c r="F15" s="143" t="n">
        <v>0.021</v>
      </c>
      <c r="G15" s="143" t="n">
        <v>0.004</v>
      </c>
      <c r="H15" s="144" t="n">
        <v>0.491666666666667</v>
      </c>
      <c r="I15" s="144"/>
      <c r="J15" s="143" t="n">
        <v>0.0206666666666667</v>
      </c>
      <c r="K15" s="145" t="n">
        <v>69.8333333333333</v>
      </c>
      <c r="L15" s="143" t="n">
        <v>0.02125</v>
      </c>
      <c r="M15" s="143" t="s">
        <v>39</v>
      </c>
      <c r="N15" s="144" t="s">
        <v>39</v>
      </c>
      <c r="O15" s="143" t="s">
        <v>39</v>
      </c>
      <c r="P15" s="145" t="s">
        <v>39</v>
      </c>
      <c r="Q15" s="143" t="s">
        <v>39</v>
      </c>
      <c r="R15" s="130" t="n">
        <v>2006</v>
      </c>
      <c r="S15" s="142" t="n">
        <v>2006</v>
      </c>
      <c r="T15" s="143" t="n">
        <v>0.00425</v>
      </c>
      <c r="U15" s="144" t="n">
        <v>0.516666666666667</v>
      </c>
      <c r="V15" s="143" t="n">
        <v>0.0114166666666667</v>
      </c>
      <c r="W15" s="145" t="n">
        <v>48.5833333333333</v>
      </c>
      <c r="X15" s="143" t="n">
        <v>0.0243333333333333</v>
      </c>
      <c r="Y15" s="143" t="n">
        <v>0.00508333333333334</v>
      </c>
      <c r="Z15" s="144" t="n">
        <v>0.633333333333333</v>
      </c>
      <c r="AA15" s="143" t="n">
        <v>0.01725</v>
      </c>
      <c r="AB15" s="145" t="n">
        <v>49.8333333333333</v>
      </c>
      <c r="AC15" s="143" t="n">
        <v>0.0191666666666667</v>
      </c>
      <c r="AD15" s="143"/>
      <c r="AE15" s="143" t="n">
        <v>0.00366666666666667</v>
      </c>
      <c r="AF15" s="144" t="n">
        <v>0.241666666666667</v>
      </c>
      <c r="AG15" s="143" t="n">
        <v>0.012</v>
      </c>
      <c r="AH15" s="145" t="n">
        <v>37.4166666666667</v>
      </c>
      <c r="AI15" s="148" t="n">
        <v>0.018</v>
      </c>
      <c r="AJ15" s="131" t="n">
        <v>2006</v>
      </c>
    </row>
    <row r="16" s="153" customFormat="true" ht="26.45" hidden="false" customHeight="true" outlineLevel="0" collapsed="false">
      <c r="A16" s="142" t="n">
        <v>2007</v>
      </c>
      <c r="B16" s="149" t="n">
        <f aca="false">SUM(B17:B28)/12</f>
        <v>0.00533333333333333</v>
      </c>
      <c r="C16" s="150" t="n">
        <f aca="false">SUM(C17:C28)/12</f>
        <v>0.666666666666667</v>
      </c>
      <c r="D16" s="149" t="n">
        <f aca="false">SUM(D17:D28)/12</f>
        <v>0.0248333333333333</v>
      </c>
      <c r="E16" s="151" t="n">
        <f aca="false">SUM(E17:E28)/12</f>
        <v>47.1666666666667</v>
      </c>
      <c r="F16" s="149" t="n">
        <f aca="false">SUM(F17:F28)/12</f>
        <v>0.0178333333333333</v>
      </c>
      <c r="G16" s="149" t="n">
        <f aca="false">SUM(G17:G28)/12</f>
        <v>0.0035</v>
      </c>
      <c r="H16" s="150" t="n">
        <f aca="false">SUM(H17:H28)/12</f>
        <v>0.575</v>
      </c>
      <c r="I16" s="150"/>
      <c r="J16" s="149" t="n">
        <f aca="false">SUM(J17:J28)/12</f>
        <v>0.0186666666666667</v>
      </c>
      <c r="K16" s="151" t="n">
        <f aca="false">SUM(K17:K28)/12</f>
        <v>65.5833333333333</v>
      </c>
      <c r="L16" s="149" t="n">
        <f aca="false">SUM(L17:L28)/12</f>
        <v>0.0189166666666667</v>
      </c>
      <c r="M16" s="149" t="n">
        <f aca="false">SUM(M17:M28)/12</f>
        <v>0.00433333333333333</v>
      </c>
      <c r="N16" s="150" t="n">
        <f aca="false">SUM(N17:N28)/12</f>
        <v>0.726666666666667</v>
      </c>
      <c r="O16" s="149" t="n">
        <f aca="false">SUM(O17:O28)/12</f>
        <v>0.01875</v>
      </c>
      <c r="P16" s="151" t="n">
        <f aca="false">SUM(P17:P28)/12</f>
        <v>55.0833333333333</v>
      </c>
      <c r="Q16" s="149" t="n">
        <f aca="false">SUM(Q17:Q28)/12</f>
        <v>0.0224166666666667</v>
      </c>
      <c r="R16" s="130" t="n">
        <v>2007</v>
      </c>
      <c r="S16" s="142" t="n">
        <v>2007</v>
      </c>
      <c r="T16" s="149" t="n">
        <f aca="false">SUM(T17:T28)/12</f>
        <v>0.00575</v>
      </c>
      <c r="U16" s="150" t="n">
        <f aca="false">SUM(U17:U28)/12</f>
        <v>0.741666666666667</v>
      </c>
      <c r="V16" s="149" t="n">
        <f aca="false">SUM(V17:V28)/12</f>
        <v>0.0159166666666667</v>
      </c>
      <c r="W16" s="151" t="n">
        <f aca="false">SUM(W17:W28)/12</f>
        <v>54.0833333333333</v>
      </c>
      <c r="X16" s="149" t="n">
        <f aca="false">SUM(X17:X28)/12</f>
        <v>0.0255833333333333</v>
      </c>
      <c r="Y16" s="149" t="n">
        <f aca="false">SUM(Y17:Y28)/12</f>
        <v>0.00625</v>
      </c>
      <c r="Z16" s="150" t="n">
        <f aca="false">SUM(Z17:Z28)/12</f>
        <v>0.683333333333333</v>
      </c>
      <c r="AA16" s="149" t="n">
        <f aca="false">SUM(AA17:AA28)/12</f>
        <v>0.0160833333333333</v>
      </c>
      <c r="AB16" s="151" t="n">
        <f aca="false">SUM(AB17:AB28)/12</f>
        <v>54</v>
      </c>
      <c r="AC16" s="149" t="n">
        <f aca="false">SUM(AC17:AC28)/12</f>
        <v>0.01925</v>
      </c>
      <c r="AD16" s="149"/>
      <c r="AE16" s="149" t="n">
        <f aca="false">SUM(AE17:AE28)/12</f>
        <v>0.00291666666666667</v>
      </c>
      <c r="AF16" s="150" t="n">
        <f aca="false">SUM(AF17:AF28)/12</f>
        <v>0.433333333333333</v>
      </c>
      <c r="AG16" s="149" t="n">
        <f aca="false">SUM(AG17:AG28)/12</f>
        <v>0.0123333333333333</v>
      </c>
      <c r="AH16" s="151" t="n">
        <f aca="false">SUM(AH17:AH28)/12</f>
        <v>45.5</v>
      </c>
      <c r="AI16" s="152" t="n">
        <f aca="false">SUM(AI17:AI28)/12</f>
        <v>0.0188333333333333</v>
      </c>
      <c r="AJ16" s="131" t="n">
        <v>2006</v>
      </c>
    </row>
    <row r="17" s="153" customFormat="true" ht="25.5" hidden="false" customHeight="true" outlineLevel="0" collapsed="false">
      <c r="A17" s="154" t="s">
        <v>141</v>
      </c>
      <c r="B17" s="149" t="n">
        <v>0.009</v>
      </c>
      <c r="C17" s="155" t="n">
        <v>0.8</v>
      </c>
      <c r="D17" s="149" t="n">
        <v>0.034</v>
      </c>
      <c r="E17" s="156" t="n">
        <v>57</v>
      </c>
      <c r="F17" s="149" t="n">
        <v>0.009</v>
      </c>
      <c r="G17" s="149" t="n">
        <v>0.007</v>
      </c>
      <c r="H17" s="155" t="n">
        <v>0.6</v>
      </c>
      <c r="I17" s="150"/>
      <c r="J17" s="149" t="n">
        <v>0.026</v>
      </c>
      <c r="K17" s="157" t="n">
        <v>75</v>
      </c>
      <c r="L17" s="149" t="n">
        <v>0.01</v>
      </c>
      <c r="M17" s="149" t="s">
        <v>39</v>
      </c>
      <c r="N17" s="150" t="s">
        <v>39</v>
      </c>
      <c r="O17" s="149" t="s">
        <v>39</v>
      </c>
      <c r="P17" s="157" t="s">
        <v>39</v>
      </c>
      <c r="Q17" s="149" t="s">
        <v>39</v>
      </c>
      <c r="R17" s="158" t="s">
        <v>142</v>
      </c>
      <c r="S17" s="154" t="s">
        <v>141</v>
      </c>
      <c r="T17" s="149" t="n">
        <v>0.009</v>
      </c>
      <c r="U17" s="150" t="n">
        <v>0.9</v>
      </c>
      <c r="V17" s="149" t="n">
        <v>0.02</v>
      </c>
      <c r="W17" s="157" t="n">
        <v>53</v>
      </c>
      <c r="X17" s="149" t="n">
        <v>0.022</v>
      </c>
      <c r="Y17" s="149" t="n">
        <v>0.009</v>
      </c>
      <c r="Z17" s="150" t="n">
        <v>0.9</v>
      </c>
      <c r="AA17" s="149" t="n">
        <v>0.024</v>
      </c>
      <c r="AB17" s="157" t="n">
        <v>52</v>
      </c>
      <c r="AC17" s="149" t="n">
        <v>0.026</v>
      </c>
      <c r="AD17" s="149"/>
      <c r="AE17" s="149" t="n">
        <v>0.004</v>
      </c>
      <c r="AF17" s="150" t="n">
        <v>0.4</v>
      </c>
      <c r="AG17" s="149" t="n">
        <v>0.015</v>
      </c>
      <c r="AH17" s="157" t="n">
        <v>48</v>
      </c>
      <c r="AI17" s="152" t="n">
        <v>0.012</v>
      </c>
      <c r="AJ17" s="159" t="s">
        <v>142</v>
      </c>
    </row>
    <row r="18" s="153" customFormat="true" ht="25.5" hidden="false" customHeight="true" outlineLevel="0" collapsed="false">
      <c r="A18" s="154" t="s">
        <v>143</v>
      </c>
      <c r="B18" s="149" t="n">
        <v>0.007</v>
      </c>
      <c r="C18" s="150" t="n">
        <v>0.7</v>
      </c>
      <c r="D18" s="149" t="n">
        <v>0.031</v>
      </c>
      <c r="E18" s="157" t="n">
        <v>56</v>
      </c>
      <c r="F18" s="149" t="n">
        <v>0.014</v>
      </c>
      <c r="G18" s="149" t="n">
        <v>0.004</v>
      </c>
      <c r="H18" s="150" t="n">
        <v>0.4</v>
      </c>
      <c r="I18" s="150"/>
      <c r="J18" s="149" t="n">
        <v>0.025</v>
      </c>
      <c r="K18" s="157" t="n">
        <v>71</v>
      </c>
      <c r="L18" s="149" t="n">
        <v>0.015</v>
      </c>
      <c r="M18" s="149" t="n">
        <v>0.007</v>
      </c>
      <c r="N18" s="159" t="n">
        <v>0.9</v>
      </c>
      <c r="O18" s="149" t="n">
        <v>0.02</v>
      </c>
      <c r="P18" s="157" t="n">
        <v>71</v>
      </c>
      <c r="Q18" s="149" t="n">
        <v>0.019</v>
      </c>
      <c r="R18" s="158" t="s">
        <v>144</v>
      </c>
      <c r="S18" s="154" t="s">
        <v>143</v>
      </c>
      <c r="T18" s="149" t="n">
        <v>0.006</v>
      </c>
      <c r="U18" s="159" t="n">
        <v>0.8</v>
      </c>
      <c r="V18" s="149" t="n">
        <v>0.022</v>
      </c>
      <c r="W18" s="157" t="n">
        <v>65</v>
      </c>
      <c r="X18" s="149" t="n">
        <v>0.024</v>
      </c>
      <c r="Y18" s="149" t="n">
        <v>0.008</v>
      </c>
      <c r="Z18" s="159" t="n">
        <v>0.6</v>
      </c>
      <c r="AA18" s="149" t="n">
        <v>0.019</v>
      </c>
      <c r="AB18" s="157" t="n">
        <v>56</v>
      </c>
      <c r="AC18" s="149" t="n">
        <v>0.015</v>
      </c>
      <c r="AD18" s="149"/>
      <c r="AE18" s="149" t="n">
        <v>0.003</v>
      </c>
      <c r="AF18" s="150" t="n">
        <v>0.4</v>
      </c>
      <c r="AG18" s="149" t="n">
        <v>0.015</v>
      </c>
      <c r="AH18" s="157" t="n">
        <v>49</v>
      </c>
      <c r="AI18" s="152" t="n">
        <v>0.014</v>
      </c>
      <c r="AJ18" s="159" t="s">
        <v>144</v>
      </c>
    </row>
    <row r="19" s="153" customFormat="true" ht="25.5" hidden="false" customHeight="true" outlineLevel="0" collapsed="false">
      <c r="A19" s="154" t="s">
        <v>145</v>
      </c>
      <c r="B19" s="149" t="n">
        <v>0.007</v>
      </c>
      <c r="C19" s="150" t="n">
        <v>0.9</v>
      </c>
      <c r="D19" s="149" t="n">
        <v>0.028</v>
      </c>
      <c r="E19" s="157" t="n">
        <v>57</v>
      </c>
      <c r="F19" s="149" t="n">
        <v>0.02</v>
      </c>
      <c r="G19" s="149" t="n">
        <v>0.003</v>
      </c>
      <c r="H19" s="150" t="n">
        <v>0.4</v>
      </c>
      <c r="I19" s="150"/>
      <c r="J19" s="149" t="n">
        <v>0.025</v>
      </c>
      <c r="K19" s="157" t="n">
        <v>64</v>
      </c>
      <c r="L19" s="149" t="n">
        <v>0.021</v>
      </c>
      <c r="M19" s="149" t="n">
        <v>0.006</v>
      </c>
      <c r="N19" s="159" t="n">
        <v>0.8</v>
      </c>
      <c r="O19" s="149" t="n">
        <v>0.022</v>
      </c>
      <c r="P19" s="157" t="n">
        <v>71</v>
      </c>
      <c r="Q19" s="149" t="n">
        <v>0.029</v>
      </c>
      <c r="R19" s="158" t="s">
        <v>146</v>
      </c>
      <c r="S19" s="154" t="s">
        <v>145</v>
      </c>
      <c r="T19" s="149" t="n">
        <v>0.005</v>
      </c>
      <c r="U19" s="159" t="n">
        <v>0.7</v>
      </c>
      <c r="V19" s="149" t="n">
        <v>0.019</v>
      </c>
      <c r="W19" s="157" t="n">
        <v>54</v>
      </c>
      <c r="X19" s="149" t="n">
        <v>0.029</v>
      </c>
      <c r="Y19" s="149" t="n">
        <v>0.007</v>
      </c>
      <c r="Z19" s="159" t="n">
        <v>0.6</v>
      </c>
      <c r="AA19" s="149" t="n">
        <v>0.013</v>
      </c>
      <c r="AB19" s="157" t="n">
        <v>53</v>
      </c>
      <c r="AC19" s="149" t="n">
        <v>0.021</v>
      </c>
      <c r="AD19" s="149"/>
      <c r="AE19" s="149" t="n">
        <v>0.004</v>
      </c>
      <c r="AF19" s="150" t="n">
        <v>0.4</v>
      </c>
      <c r="AG19" s="149" t="n">
        <v>0.013</v>
      </c>
      <c r="AH19" s="157" t="n">
        <v>45</v>
      </c>
      <c r="AI19" s="152" t="n">
        <v>0.022</v>
      </c>
      <c r="AJ19" s="159" t="s">
        <v>146</v>
      </c>
    </row>
    <row r="20" s="153" customFormat="true" ht="25.5" hidden="false" customHeight="true" outlineLevel="0" collapsed="false">
      <c r="A20" s="154" t="s">
        <v>147</v>
      </c>
      <c r="B20" s="149" t="n">
        <v>0.006</v>
      </c>
      <c r="C20" s="150" t="n">
        <v>0.5</v>
      </c>
      <c r="D20" s="149" t="n">
        <v>0.026</v>
      </c>
      <c r="E20" s="157" t="n">
        <v>62</v>
      </c>
      <c r="F20" s="149" t="n">
        <v>0.024</v>
      </c>
      <c r="G20" s="149" t="n">
        <v>0.003</v>
      </c>
      <c r="H20" s="150" t="n">
        <v>0.7</v>
      </c>
      <c r="I20" s="150"/>
      <c r="J20" s="149" t="n">
        <v>0.023</v>
      </c>
      <c r="K20" s="157" t="n">
        <v>67</v>
      </c>
      <c r="L20" s="149" t="n">
        <v>0.028</v>
      </c>
      <c r="M20" s="149" t="n">
        <v>0.005</v>
      </c>
      <c r="N20" s="159" t="n">
        <v>0.7</v>
      </c>
      <c r="O20" s="149" t="n">
        <v>0.019</v>
      </c>
      <c r="P20" s="157" t="n">
        <v>85</v>
      </c>
      <c r="Q20" s="149" t="n">
        <v>0.033</v>
      </c>
      <c r="R20" s="158" t="s">
        <v>148</v>
      </c>
      <c r="S20" s="154" t="s">
        <v>147</v>
      </c>
      <c r="T20" s="149" t="n">
        <v>0.005</v>
      </c>
      <c r="U20" s="159" t="n">
        <v>0.7</v>
      </c>
      <c r="V20" s="149" t="n">
        <v>0.018</v>
      </c>
      <c r="W20" s="157" t="n">
        <v>65</v>
      </c>
      <c r="X20" s="149" t="n">
        <v>0.034</v>
      </c>
      <c r="Y20" s="149" t="n">
        <v>0.007</v>
      </c>
      <c r="Z20" s="159" t="n">
        <v>0.7</v>
      </c>
      <c r="AA20" s="149" t="n">
        <v>0.012</v>
      </c>
      <c r="AB20" s="157" t="n">
        <v>58</v>
      </c>
      <c r="AC20" s="149" t="n">
        <v>0.03</v>
      </c>
      <c r="AD20" s="149"/>
      <c r="AE20" s="149" t="n">
        <v>0.004</v>
      </c>
      <c r="AF20" s="150" t="n">
        <v>0.4</v>
      </c>
      <c r="AG20" s="149" t="n">
        <v>0.012</v>
      </c>
      <c r="AH20" s="157" t="n">
        <v>56</v>
      </c>
      <c r="AI20" s="152" t="n">
        <v>0.03</v>
      </c>
      <c r="AJ20" s="159" t="s">
        <v>148</v>
      </c>
    </row>
    <row r="21" s="153" customFormat="true" ht="25.5" hidden="false" customHeight="true" outlineLevel="0" collapsed="false">
      <c r="A21" s="154" t="s">
        <v>149</v>
      </c>
      <c r="B21" s="149" t="n">
        <v>0.006</v>
      </c>
      <c r="C21" s="150" t="n">
        <v>0.5</v>
      </c>
      <c r="D21" s="149" t="n">
        <v>0.023</v>
      </c>
      <c r="E21" s="157" t="n">
        <v>63</v>
      </c>
      <c r="F21" s="149" t="n">
        <v>0.034</v>
      </c>
      <c r="G21" s="149" t="n">
        <v>0.003</v>
      </c>
      <c r="H21" s="150" t="n">
        <v>0.6</v>
      </c>
      <c r="I21" s="150"/>
      <c r="J21" s="149" t="n">
        <v>0.018</v>
      </c>
      <c r="K21" s="157" t="n">
        <v>83</v>
      </c>
      <c r="L21" s="149" t="n">
        <v>0.041</v>
      </c>
      <c r="M21" s="149" t="n">
        <v>0.005</v>
      </c>
      <c r="N21" s="159" t="n">
        <v>0.6</v>
      </c>
      <c r="O21" s="149" t="n">
        <v>0.017</v>
      </c>
      <c r="P21" s="157" t="n">
        <v>87</v>
      </c>
      <c r="Q21" s="149" t="n">
        <v>0.042</v>
      </c>
      <c r="R21" s="158" t="s">
        <v>150</v>
      </c>
      <c r="S21" s="154" t="s">
        <v>149</v>
      </c>
      <c r="T21" s="149" t="n">
        <v>0.006</v>
      </c>
      <c r="U21" s="159" t="n">
        <v>0.7</v>
      </c>
      <c r="V21" s="149" t="n">
        <v>0.014</v>
      </c>
      <c r="W21" s="157" t="n">
        <v>100</v>
      </c>
      <c r="X21" s="149" t="n">
        <v>0.041</v>
      </c>
      <c r="Y21" s="149" t="n">
        <v>0.006</v>
      </c>
      <c r="Z21" s="159" t="n">
        <v>0.5</v>
      </c>
      <c r="AA21" s="149" t="n">
        <v>0.012</v>
      </c>
      <c r="AB21" s="157" t="n">
        <v>77</v>
      </c>
      <c r="AC21" s="149" t="n">
        <v>0.031</v>
      </c>
      <c r="AD21" s="149"/>
      <c r="AE21" s="149" t="n">
        <v>0.003</v>
      </c>
      <c r="AF21" s="150" t="n">
        <v>0.4</v>
      </c>
      <c r="AG21" s="149" t="n">
        <v>0.011</v>
      </c>
      <c r="AH21" s="157" t="n">
        <v>58</v>
      </c>
      <c r="AI21" s="152" t="n">
        <v>0.034</v>
      </c>
      <c r="AJ21" s="159" t="s">
        <v>150</v>
      </c>
    </row>
    <row r="22" s="153" customFormat="true" ht="25.5" hidden="false" customHeight="true" outlineLevel="0" collapsed="false">
      <c r="A22" s="154" t="s">
        <v>151</v>
      </c>
      <c r="B22" s="149" t="n">
        <v>0.003</v>
      </c>
      <c r="C22" s="150" t="n">
        <v>0.6</v>
      </c>
      <c r="D22" s="149" t="n">
        <v>0.019</v>
      </c>
      <c r="E22" s="157" t="n">
        <v>31</v>
      </c>
      <c r="F22" s="149" t="n">
        <v>0.026</v>
      </c>
      <c r="G22" s="149" t="n">
        <v>0.002</v>
      </c>
      <c r="H22" s="150" t="n">
        <v>0.6</v>
      </c>
      <c r="I22" s="150"/>
      <c r="J22" s="149" t="n">
        <v>0.013</v>
      </c>
      <c r="K22" s="157" t="n">
        <v>58</v>
      </c>
      <c r="L22" s="149" t="n">
        <v>0.027</v>
      </c>
      <c r="M22" s="149" t="n">
        <v>0.004</v>
      </c>
      <c r="N22" s="150" t="n">
        <v>0.5</v>
      </c>
      <c r="O22" s="149" t="n">
        <v>0.021</v>
      </c>
      <c r="P22" s="157" t="n">
        <v>39</v>
      </c>
      <c r="Q22" s="149" t="n">
        <v>0.036</v>
      </c>
      <c r="R22" s="158" t="s">
        <v>152</v>
      </c>
      <c r="S22" s="154" t="s">
        <v>151</v>
      </c>
      <c r="T22" s="149" t="n">
        <v>0.005</v>
      </c>
      <c r="U22" s="150" t="n">
        <v>0.5</v>
      </c>
      <c r="V22" s="149" t="n">
        <v>0.013</v>
      </c>
      <c r="W22" s="157" t="n">
        <v>39</v>
      </c>
      <c r="X22" s="149" t="n">
        <v>0.031</v>
      </c>
      <c r="Y22" s="149" t="n">
        <v>0.004</v>
      </c>
      <c r="Z22" s="150" t="n">
        <v>0.6</v>
      </c>
      <c r="AA22" s="149" t="n">
        <v>0.013</v>
      </c>
      <c r="AB22" s="157" t="n">
        <v>58</v>
      </c>
      <c r="AC22" s="149" t="n">
        <v>0.014</v>
      </c>
      <c r="AD22" s="149"/>
      <c r="AE22" s="149" t="n">
        <v>0.003</v>
      </c>
      <c r="AF22" s="150" t="n">
        <v>0.3</v>
      </c>
      <c r="AG22" s="149" t="n">
        <v>0.012</v>
      </c>
      <c r="AH22" s="157" t="n">
        <v>36</v>
      </c>
      <c r="AI22" s="152" t="n">
        <v>0.027</v>
      </c>
      <c r="AJ22" s="159" t="s">
        <v>152</v>
      </c>
    </row>
    <row r="23" s="153" customFormat="true" ht="25.5" hidden="false" customHeight="true" outlineLevel="0" collapsed="false">
      <c r="A23" s="154" t="s">
        <v>153</v>
      </c>
      <c r="B23" s="149" t="n">
        <v>0.003</v>
      </c>
      <c r="C23" s="150" t="n">
        <v>0.6</v>
      </c>
      <c r="D23" s="149" t="n">
        <v>0.014</v>
      </c>
      <c r="E23" s="157" t="n">
        <v>36</v>
      </c>
      <c r="F23" s="149" t="n">
        <v>0.023</v>
      </c>
      <c r="G23" s="149" t="n">
        <v>0.002</v>
      </c>
      <c r="H23" s="150" t="n">
        <v>0.5</v>
      </c>
      <c r="I23" s="150"/>
      <c r="J23" s="149" t="n">
        <v>0.01</v>
      </c>
      <c r="K23" s="157" t="n">
        <v>74</v>
      </c>
      <c r="L23" s="149" t="n">
        <v>0.02</v>
      </c>
      <c r="M23" s="149" t="n">
        <v>0.003</v>
      </c>
      <c r="N23" s="150" t="n">
        <v>0.52</v>
      </c>
      <c r="O23" s="149" t="n">
        <v>0.011</v>
      </c>
      <c r="P23" s="157" t="n">
        <v>45</v>
      </c>
      <c r="Q23" s="149" t="n">
        <v>0.029</v>
      </c>
      <c r="R23" s="158" t="s">
        <v>154</v>
      </c>
      <c r="S23" s="154" t="s">
        <v>153</v>
      </c>
      <c r="T23" s="149" t="n">
        <v>0.004</v>
      </c>
      <c r="U23" s="150" t="n">
        <v>0.6</v>
      </c>
      <c r="V23" s="149" t="n">
        <v>0.009</v>
      </c>
      <c r="W23" s="157" t="n">
        <v>47</v>
      </c>
      <c r="X23" s="149" t="n">
        <v>0.026</v>
      </c>
      <c r="Y23" s="149" t="n">
        <v>0.005</v>
      </c>
      <c r="Z23" s="150" t="n">
        <v>0.6</v>
      </c>
      <c r="AA23" s="149" t="n">
        <v>0.011</v>
      </c>
      <c r="AB23" s="157" t="n">
        <v>68</v>
      </c>
      <c r="AC23" s="149" t="n">
        <v>0.014</v>
      </c>
      <c r="AD23" s="149"/>
      <c r="AE23" s="149" t="n">
        <v>0.003</v>
      </c>
      <c r="AF23" s="150" t="n">
        <v>0.4</v>
      </c>
      <c r="AG23" s="149" t="n">
        <v>0.01</v>
      </c>
      <c r="AH23" s="157" t="n">
        <v>43</v>
      </c>
      <c r="AI23" s="152" t="n">
        <v>0.025</v>
      </c>
      <c r="AJ23" s="159" t="s">
        <v>154</v>
      </c>
    </row>
    <row r="24" s="153" customFormat="true" ht="25.5" hidden="false" customHeight="true" outlineLevel="0" collapsed="false">
      <c r="A24" s="154" t="s">
        <v>155</v>
      </c>
      <c r="B24" s="149" t="n">
        <v>0.002</v>
      </c>
      <c r="C24" s="150" t="n">
        <v>0.5</v>
      </c>
      <c r="D24" s="149" t="n">
        <v>0.012</v>
      </c>
      <c r="E24" s="157" t="n">
        <v>20</v>
      </c>
      <c r="F24" s="149" t="n">
        <v>0.014</v>
      </c>
      <c r="G24" s="149" t="n">
        <v>0.002</v>
      </c>
      <c r="H24" s="150" t="n">
        <v>0.4</v>
      </c>
      <c r="I24" s="150"/>
      <c r="J24" s="149" t="n">
        <v>0.009</v>
      </c>
      <c r="K24" s="157" t="n">
        <v>33</v>
      </c>
      <c r="L24" s="149" t="n">
        <v>0.011</v>
      </c>
      <c r="M24" s="149" t="n">
        <v>0.002</v>
      </c>
      <c r="N24" s="150" t="n">
        <v>0.5</v>
      </c>
      <c r="O24" s="149" t="n">
        <v>0.01</v>
      </c>
      <c r="P24" s="157" t="n">
        <v>26</v>
      </c>
      <c r="Q24" s="149" t="n">
        <v>0.018</v>
      </c>
      <c r="R24" s="158" t="s">
        <v>156</v>
      </c>
      <c r="S24" s="154" t="s">
        <v>155</v>
      </c>
      <c r="T24" s="149" t="n">
        <v>0.003</v>
      </c>
      <c r="U24" s="150" t="n">
        <v>0.8</v>
      </c>
      <c r="V24" s="149" t="n">
        <v>0.007</v>
      </c>
      <c r="W24" s="157" t="n">
        <v>28</v>
      </c>
      <c r="X24" s="149" t="n">
        <v>0.017</v>
      </c>
      <c r="Y24" s="149" t="n">
        <v>0.004</v>
      </c>
      <c r="Z24" s="150" t="n">
        <v>0.6</v>
      </c>
      <c r="AA24" s="149" t="n">
        <v>0.011</v>
      </c>
      <c r="AB24" s="157" t="n">
        <v>44</v>
      </c>
      <c r="AC24" s="149" t="n">
        <v>0.009</v>
      </c>
      <c r="AD24" s="149"/>
      <c r="AE24" s="149" t="n">
        <v>0.002</v>
      </c>
      <c r="AF24" s="150" t="n">
        <v>0.4</v>
      </c>
      <c r="AG24" s="149" t="n">
        <v>0.01</v>
      </c>
      <c r="AH24" s="157" t="n">
        <v>28</v>
      </c>
      <c r="AI24" s="152" t="n">
        <v>0.006</v>
      </c>
      <c r="AJ24" s="159" t="s">
        <v>156</v>
      </c>
    </row>
    <row r="25" s="153" customFormat="true" ht="25.5" hidden="false" customHeight="true" outlineLevel="0" collapsed="false">
      <c r="A25" s="154" t="s">
        <v>157</v>
      </c>
      <c r="B25" s="149" t="n">
        <v>0.003</v>
      </c>
      <c r="C25" s="150" t="n">
        <v>0.6</v>
      </c>
      <c r="D25" s="149" t="n">
        <v>0.016</v>
      </c>
      <c r="E25" s="157" t="n">
        <v>28</v>
      </c>
      <c r="F25" s="149" t="n">
        <v>0.017</v>
      </c>
      <c r="G25" s="149" t="n">
        <v>0.002</v>
      </c>
      <c r="H25" s="150" t="n">
        <v>0.5</v>
      </c>
      <c r="I25" s="150"/>
      <c r="J25" s="149" t="n">
        <v>0.013</v>
      </c>
      <c r="K25" s="157" t="n">
        <v>38</v>
      </c>
      <c r="L25" s="149" t="n">
        <v>0.016</v>
      </c>
      <c r="M25" s="149" t="n">
        <v>0.003</v>
      </c>
      <c r="N25" s="150" t="n">
        <v>0.9</v>
      </c>
      <c r="O25" s="149" t="n">
        <v>0.016</v>
      </c>
      <c r="P25" s="157" t="n">
        <v>33</v>
      </c>
      <c r="Q25" s="149" t="n">
        <v>0.024</v>
      </c>
      <c r="R25" s="158" t="s">
        <v>158</v>
      </c>
      <c r="S25" s="154" t="s">
        <v>157</v>
      </c>
      <c r="T25" s="149" t="n">
        <v>0.005</v>
      </c>
      <c r="U25" s="150" t="n">
        <v>0.8</v>
      </c>
      <c r="V25" s="149" t="n">
        <v>0.013</v>
      </c>
      <c r="W25" s="157" t="n">
        <v>36</v>
      </c>
      <c r="X25" s="149" t="n">
        <v>0.023</v>
      </c>
      <c r="Y25" s="149" t="n">
        <v>0.004</v>
      </c>
      <c r="Z25" s="150" t="n">
        <v>0.7</v>
      </c>
      <c r="AA25" s="149" t="n">
        <v>0.014</v>
      </c>
      <c r="AB25" s="157" t="n">
        <v>37</v>
      </c>
      <c r="AC25" s="149" t="n">
        <v>0.014</v>
      </c>
      <c r="AD25" s="149"/>
      <c r="AE25" s="149" t="n">
        <v>0.002</v>
      </c>
      <c r="AF25" s="150" t="n">
        <v>0.5</v>
      </c>
      <c r="AG25" s="149" t="n">
        <v>0.012</v>
      </c>
      <c r="AH25" s="157" t="n">
        <v>32</v>
      </c>
      <c r="AI25" s="152" t="n">
        <v>0.012</v>
      </c>
      <c r="AJ25" s="159" t="s">
        <v>158</v>
      </c>
    </row>
    <row r="26" s="153" customFormat="true" ht="25.5" hidden="false" customHeight="true" outlineLevel="0" collapsed="false">
      <c r="A26" s="154" t="s">
        <v>159</v>
      </c>
      <c r="B26" s="149" t="n">
        <v>0.003</v>
      </c>
      <c r="C26" s="150" t="n">
        <v>0.6</v>
      </c>
      <c r="D26" s="149" t="n">
        <v>0.028</v>
      </c>
      <c r="E26" s="157" t="n">
        <v>40</v>
      </c>
      <c r="F26" s="149" t="n">
        <v>0.013</v>
      </c>
      <c r="G26" s="149" t="n">
        <v>0.003</v>
      </c>
      <c r="H26" s="150" t="n">
        <v>0.7</v>
      </c>
      <c r="I26" s="150"/>
      <c r="J26" s="149" t="n">
        <v>0.019</v>
      </c>
      <c r="K26" s="157" t="n">
        <v>61</v>
      </c>
      <c r="L26" s="149" t="n">
        <v>0.015</v>
      </c>
      <c r="M26" s="149" t="n">
        <v>0.003</v>
      </c>
      <c r="N26" s="150" t="n">
        <v>0.8</v>
      </c>
      <c r="O26" s="149" t="n">
        <v>0.025</v>
      </c>
      <c r="P26" s="157" t="n">
        <v>56</v>
      </c>
      <c r="Q26" s="149" t="n">
        <v>0.016</v>
      </c>
      <c r="R26" s="158" t="s">
        <v>160</v>
      </c>
      <c r="S26" s="154" t="s">
        <v>159</v>
      </c>
      <c r="T26" s="149" t="n">
        <v>0.005</v>
      </c>
      <c r="U26" s="150" t="n">
        <v>0.9</v>
      </c>
      <c r="V26" s="149" t="n">
        <v>0.015</v>
      </c>
      <c r="W26" s="157" t="n">
        <v>45</v>
      </c>
      <c r="X26" s="149" t="n">
        <v>0.023</v>
      </c>
      <c r="Y26" s="149" t="n">
        <v>0.005</v>
      </c>
      <c r="Z26" s="150" t="n">
        <v>0.6</v>
      </c>
      <c r="AA26" s="149" t="n">
        <v>0.021</v>
      </c>
      <c r="AB26" s="157" t="n">
        <v>44</v>
      </c>
      <c r="AC26" s="149" t="n">
        <v>0.023</v>
      </c>
      <c r="AD26" s="149"/>
      <c r="AE26" s="149" t="n">
        <v>0.002</v>
      </c>
      <c r="AF26" s="150" t="n">
        <v>0.5</v>
      </c>
      <c r="AG26" s="149" t="n">
        <v>0.012</v>
      </c>
      <c r="AH26" s="157" t="n">
        <v>38</v>
      </c>
      <c r="AI26" s="152" t="n">
        <v>0.019</v>
      </c>
      <c r="AJ26" s="159" t="s">
        <v>160</v>
      </c>
    </row>
    <row r="27" s="153" customFormat="true" ht="25.5" hidden="false" customHeight="true" outlineLevel="0" collapsed="false">
      <c r="A27" s="154" t="s">
        <v>161</v>
      </c>
      <c r="B27" s="149" t="n">
        <v>0.007</v>
      </c>
      <c r="C27" s="150" t="n">
        <v>0.8</v>
      </c>
      <c r="D27" s="149" t="n">
        <v>0.033</v>
      </c>
      <c r="E27" s="157" t="n">
        <v>57</v>
      </c>
      <c r="F27" s="149" t="n">
        <v>0.011</v>
      </c>
      <c r="G27" s="149" t="n">
        <v>0.005</v>
      </c>
      <c r="H27" s="150" t="n">
        <v>0.8</v>
      </c>
      <c r="I27" s="150"/>
      <c r="J27" s="149" t="n">
        <v>0.021</v>
      </c>
      <c r="K27" s="157" t="n">
        <v>83</v>
      </c>
      <c r="L27" s="149" t="n">
        <v>0.013</v>
      </c>
      <c r="M27" s="149" t="n">
        <v>0.006</v>
      </c>
      <c r="N27" s="150" t="n">
        <v>1.3</v>
      </c>
      <c r="O27" s="149" t="n">
        <v>0.03</v>
      </c>
      <c r="P27" s="157" t="n">
        <v>72</v>
      </c>
      <c r="Q27" s="149" t="n">
        <v>0.013</v>
      </c>
      <c r="R27" s="158" t="s">
        <v>162</v>
      </c>
      <c r="S27" s="154" t="s">
        <v>161</v>
      </c>
      <c r="T27" s="149" t="n">
        <v>0.007</v>
      </c>
      <c r="U27" s="150" t="n">
        <v>0.8</v>
      </c>
      <c r="V27" s="149" t="n">
        <v>0.018</v>
      </c>
      <c r="W27" s="157" t="n">
        <v>55</v>
      </c>
      <c r="X27" s="149" t="n">
        <v>0.021</v>
      </c>
      <c r="Y27" s="149" t="n">
        <v>0.008</v>
      </c>
      <c r="Z27" s="150" t="n">
        <v>0.9</v>
      </c>
      <c r="AA27" s="149" t="n">
        <v>0.021</v>
      </c>
      <c r="AB27" s="157" t="n">
        <v>50</v>
      </c>
      <c r="AC27" s="149" t="n">
        <v>0.019</v>
      </c>
      <c r="AD27" s="149"/>
      <c r="AE27" s="149" t="n">
        <v>0.002</v>
      </c>
      <c r="AF27" s="150" t="n">
        <v>0.6</v>
      </c>
      <c r="AG27" s="149" t="n">
        <v>0.012</v>
      </c>
      <c r="AH27" s="157" t="n">
        <v>49</v>
      </c>
      <c r="AI27" s="152" t="n">
        <v>0.019</v>
      </c>
      <c r="AJ27" s="159" t="s">
        <v>162</v>
      </c>
    </row>
    <row r="28" s="153" customFormat="true" ht="25.5" hidden="false" customHeight="true" outlineLevel="0" collapsed="false">
      <c r="A28" s="154" t="s">
        <v>163</v>
      </c>
      <c r="B28" s="149" t="n">
        <v>0.008</v>
      </c>
      <c r="C28" s="150" t="n">
        <v>0.9</v>
      </c>
      <c r="D28" s="149" t="n">
        <v>0.034</v>
      </c>
      <c r="E28" s="157" t="n">
        <v>59</v>
      </c>
      <c r="F28" s="149" t="n">
        <v>0.009</v>
      </c>
      <c r="G28" s="149" t="n">
        <v>0.006</v>
      </c>
      <c r="H28" s="150" t="n">
        <v>0.7</v>
      </c>
      <c r="I28" s="150"/>
      <c r="J28" s="149" t="n">
        <v>0.022</v>
      </c>
      <c r="K28" s="157" t="n">
        <v>80</v>
      </c>
      <c r="L28" s="149" t="n">
        <v>0.01</v>
      </c>
      <c r="M28" s="149" t="n">
        <v>0.008</v>
      </c>
      <c r="N28" s="150" t="n">
        <v>1.2</v>
      </c>
      <c r="O28" s="149" t="n">
        <v>0.034</v>
      </c>
      <c r="P28" s="157" t="n">
        <v>76</v>
      </c>
      <c r="Q28" s="149" t="n">
        <v>0.01</v>
      </c>
      <c r="R28" s="158" t="s">
        <v>164</v>
      </c>
      <c r="S28" s="154" t="s">
        <v>163</v>
      </c>
      <c r="T28" s="149" t="n">
        <v>0.009</v>
      </c>
      <c r="U28" s="150" t="n">
        <v>0.7</v>
      </c>
      <c r="V28" s="149" t="n">
        <v>0.023</v>
      </c>
      <c r="W28" s="157" t="n">
        <v>62</v>
      </c>
      <c r="X28" s="149" t="n">
        <v>0.016</v>
      </c>
      <c r="Y28" s="149" t="n">
        <v>0.008</v>
      </c>
      <c r="Z28" s="150" t="n">
        <v>0.9</v>
      </c>
      <c r="AA28" s="149" t="n">
        <v>0.022</v>
      </c>
      <c r="AB28" s="157" t="n">
        <v>51</v>
      </c>
      <c r="AC28" s="149" t="n">
        <v>0.015</v>
      </c>
      <c r="AD28" s="149"/>
      <c r="AE28" s="149" t="n">
        <v>0.003</v>
      </c>
      <c r="AF28" s="150" t="n">
        <v>0.5</v>
      </c>
      <c r="AG28" s="149" t="n">
        <v>0.014</v>
      </c>
      <c r="AH28" s="157" t="n">
        <v>64</v>
      </c>
      <c r="AI28" s="152" t="n">
        <v>0.006</v>
      </c>
      <c r="AJ28" s="159" t="s">
        <v>164</v>
      </c>
    </row>
    <row r="29" customFormat="false" ht="0.75" hidden="false" customHeight="true" outlineLevel="0" collapsed="false">
      <c r="A29" s="160"/>
      <c r="B29" s="161"/>
      <c r="C29" s="162"/>
      <c r="D29" s="161"/>
      <c r="E29" s="163"/>
      <c r="F29" s="161"/>
      <c r="G29" s="161"/>
      <c r="H29" s="162"/>
      <c r="I29" s="144"/>
      <c r="J29" s="161"/>
      <c r="K29" s="163"/>
      <c r="L29" s="161"/>
      <c r="M29" s="161"/>
      <c r="N29" s="162"/>
      <c r="O29" s="161"/>
      <c r="P29" s="163"/>
      <c r="Q29" s="161"/>
      <c r="R29" s="164"/>
      <c r="S29" s="160"/>
      <c r="T29" s="161"/>
      <c r="U29" s="162"/>
      <c r="V29" s="161"/>
      <c r="W29" s="163"/>
      <c r="X29" s="161"/>
      <c r="Y29" s="161"/>
      <c r="Z29" s="162"/>
      <c r="AA29" s="161"/>
      <c r="AB29" s="163"/>
      <c r="AC29" s="161"/>
      <c r="AD29" s="143"/>
      <c r="AE29" s="161"/>
      <c r="AF29" s="162"/>
      <c r="AG29" s="161"/>
      <c r="AH29" s="163"/>
      <c r="AI29" s="161"/>
      <c r="AJ29" s="164"/>
    </row>
    <row r="30" customFormat="false" ht="3.75" hidden="false" customHeight="true" outlineLevel="0" collapsed="false">
      <c r="A30" s="131"/>
      <c r="B30" s="131"/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S30" s="131"/>
      <c r="T30" s="131"/>
      <c r="U30" s="131"/>
      <c r="V30" s="131"/>
      <c r="W30" s="131"/>
      <c r="X30" s="131"/>
      <c r="AE30" s="131"/>
      <c r="AF30" s="131"/>
      <c r="AG30" s="131"/>
      <c r="AH30" s="131"/>
      <c r="AI30" s="131"/>
    </row>
    <row r="31" customFormat="false" ht="12" hidden="false" customHeight="false" outlineLevel="0" collapsed="false">
      <c r="A31" s="165" t="s">
        <v>165</v>
      </c>
      <c r="J31" s="78" t="s">
        <v>166</v>
      </c>
      <c r="S31" s="165" t="s">
        <v>165</v>
      </c>
      <c r="AE31" s="78" t="s">
        <v>166</v>
      </c>
    </row>
  </sheetData>
  <mergeCells count="15">
    <mergeCell ref="A3:H3"/>
    <mergeCell ref="J3:R3"/>
    <mergeCell ref="S3:AC3"/>
    <mergeCell ref="AE3:AJ3"/>
    <mergeCell ref="A6:A7"/>
    <mergeCell ref="B6:F6"/>
    <mergeCell ref="G6:H6"/>
    <mergeCell ref="J6:L6"/>
    <mergeCell ref="M6:Q6"/>
    <mergeCell ref="S6:S7"/>
    <mergeCell ref="T6:X6"/>
    <mergeCell ref="Y6:AC6"/>
    <mergeCell ref="AE6:AI6"/>
    <mergeCell ref="A8:A9"/>
    <mergeCell ref="S8:S9"/>
  </mergeCells>
  <printOptions headings="false" gridLines="false" gridLinesSet="true" horizontalCentered="true" verticalCentered="false"/>
  <pageMargins left="0.920138888888889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66" width="9.66"/>
    <col collapsed="false" customWidth="true" hidden="false" outlineLevel="0" max="3" min="2" style="167" width="8.66"/>
    <col collapsed="false" customWidth="true" hidden="false" outlineLevel="0" max="4" min="4" style="167" width="8.77"/>
    <col collapsed="false" customWidth="true" hidden="false" outlineLevel="0" max="5" min="5" style="167" width="8.99"/>
    <col collapsed="false" customWidth="true" hidden="false" outlineLevel="0" max="6" min="6" style="167" width="10.99"/>
    <col collapsed="false" customWidth="true" hidden="false" outlineLevel="0" max="7" min="7" style="167" width="9.33"/>
    <col collapsed="false" customWidth="true" hidden="false" outlineLevel="0" max="8" min="8" style="168" width="6.99"/>
    <col collapsed="false" customWidth="true" hidden="false" outlineLevel="0" max="9" min="9" style="167" width="12.66"/>
    <col collapsed="false" customWidth="true" hidden="false" outlineLevel="0" max="10" min="10" style="167" width="7.33"/>
    <col collapsed="false" customWidth="true" hidden="false" outlineLevel="0" max="11" min="11" style="167" width="6.21"/>
    <col collapsed="false" customWidth="true" hidden="false" outlineLevel="0" max="12" min="12" style="167" width="6.1"/>
    <col collapsed="false" customWidth="true" hidden="false" outlineLevel="0" max="13" min="13" style="169" width="5.55"/>
    <col collapsed="false" customWidth="true" hidden="false" outlineLevel="0" max="14" min="14" style="170" width="5.99"/>
    <col collapsed="false" customWidth="true" hidden="false" outlineLevel="0" max="15" min="15" style="170" width="5.77"/>
    <col collapsed="false" customWidth="true" hidden="false" outlineLevel="0" max="16" min="16" style="170" width="5.66"/>
    <col collapsed="false" customWidth="true" hidden="false" outlineLevel="0" max="18" min="17" style="166" width="9.66"/>
    <col collapsed="false" customWidth="true" hidden="false" outlineLevel="0" max="21" min="19" style="167" width="6.33"/>
    <col collapsed="false" customWidth="true" hidden="false" outlineLevel="0" max="22" min="22" style="167" width="5.99"/>
    <col collapsed="false" customWidth="true" hidden="false" outlineLevel="0" max="25" min="23" style="167" width="6.33"/>
    <col collapsed="false" customWidth="true" hidden="false" outlineLevel="0" max="26" min="26" style="167" width="5.66"/>
    <col collapsed="false" customWidth="true" hidden="false" outlineLevel="0" max="27" min="27" style="167" width="5.77"/>
    <col collapsed="false" customWidth="true" hidden="false" outlineLevel="0" max="28" min="28" style="167" width="6.66"/>
    <col collapsed="false" customWidth="true" hidden="false" outlineLevel="0" max="29" min="29" style="167" width="5.21"/>
    <col collapsed="false" customWidth="true" hidden="false" outlineLevel="0" max="30" min="30" style="167" width="4.22"/>
    <col collapsed="false" customWidth="true" hidden="false" outlineLevel="0" max="31" min="31" style="167" width="4.44"/>
    <col collapsed="false" customWidth="true" hidden="false" outlineLevel="0" max="32" min="32" style="167" width="4.66"/>
    <col collapsed="false" customWidth="true" hidden="false" outlineLevel="0" max="33" min="33" style="167" width="3.55"/>
    <col collapsed="false" customWidth="true" hidden="false" outlineLevel="0" max="34" min="34" style="167" width="4.77"/>
    <col collapsed="false" customWidth="true" hidden="false" outlineLevel="0" max="35" min="35" style="167" width="5.66"/>
    <col collapsed="false" customWidth="true" hidden="false" outlineLevel="0" max="36" min="36" style="167" width="4.99"/>
    <col collapsed="false" customWidth="true" hidden="false" outlineLevel="0" max="37" min="37" style="167" width="4.77"/>
    <col collapsed="false" customWidth="true" hidden="false" outlineLevel="0" max="38" min="38" style="167" width="5.33"/>
    <col collapsed="false" customWidth="true" hidden="false" outlineLevel="0" max="39" min="39" style="168" width="3.55"/>
    <col collapsed="false" customWidth="true" hidden="false" outlineLevel="0" max="40" min="40" style="168" width="4.66"/>
    <col collapsed="false" customWidth="true" hidden="false" outlineLevel="0" max="42" min="41" style="167" width="9.66"/>
    <col collapsed="false" customWidth="true" hidden="false" outlineLevel="0" max="43" min="43" style="167" width="9.33"/>
    <col collapsed="false" customWidth="true" hidden="false" outlineLevel="0" max="44" min="44" style="169" width="9.33"/>
    <col collapsed="false" customWidth="true" hidden="false" outlineLevel="0" max="45" min="45" style="170" width="9.33"/>
    <col collapsed="false" customWidth="true" hidden="false" outlineLevel="0" max="46" min="46" style="170" width="9.88"/>
    <col collapsed="false" customWidth="true" hidden="false" outlineLevel="0" max="47" min="47" style="166" width="8.77"/>
    <col collapsed="false" customWidth="true" hidden="false" outlineLevel="0" max="48" min="48" style="168" width="8.77"/>
    <col collapsed="false" customWidth="true" hidden="false" outlineLevel="0" max="49" min="49" style="168" width="3.55"/>
    <col collapsed="false" customWidth="true" hidden="false" outlineLevel="0" max="50" min="50" style="170" width="9.21"/>
    <col collapsed="false" customWidth="true" hidden="false" outlineLevel="0" max="51" min="51" style="166" width="9.21"/>
    <col collapsed="false" customWidth="true" hidden="false" outlineLevel="0" max="55" min="52" style="167" width="9.21"/>
    <col collapsed="false" customWidth="true" hidden="false" outlineLevel="0" max="56" min="56" style="168" width="9.66"/>
    <col collapsed="false" customWidth="true" hidden="false" outlineLevel="0" max="61" min="57" style="167" width="0.55"/>
    <col collapsed="false" customWidth="true" hidden="false" outlineLevel="0" max="62" min="62" style="166" width="0.55"/>
    <col collapsed="false" customWidth="true" hidden="false" outlineLevel="0" max="65" min="63" style="171" width="0.66"/>
    <col collapsed="false" customWidth="false" hidden="false" outlineLevel="0" max="257" min="66" style="171" width="8.88"/>
  </cols>
  <sheetData>
    <row r="1" s="176" customFormat="true" ht="11.25" hidden="false" customHeight="false" outlineLevel="0" collapsed="false">
      <c r="A1" s="6" t="s">
        <v>0</v>
      </c>
      <c r="B1" s="172"/>
      <c r="C1" s="172"/>
      <c r="D1" s="172"/>
      <c r="E1" s="172"/>
      <c r="F1" s="172"/>
      <c r="G1" s="172"/>
      <c r="H1" s="173"/>
      <c r="I1" s="172"/>
      <c r="J1" s="172"/>
      <c r="K1" s="172"/>
      <c r="L1" s="172"/>
      <c r="M1" s="172"/>
      <c r="N1" s="174"/>
      <c r="O1" s="174"/>
      <c r="P1" s="174"/>
      <c r="Q1" s="175" t="s">
        <v>1</v>
      </c>
      <c r="R1" s="6" t="s">
        <v>0</v>
      </c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3"/>
      <c r="AD1" s="172"/>
      <c r="AE1" s="172"/>
      <c r="AF1" s="172"/>
      <c r="AG1" s="172"/>
      <c r="AH1" s="172"/>
      <c r="AI1" s="172"/>
      <c r="AJ1" s="172"/>
      <c r="AK1" s="174"/>
      <c r="AL1" s="174"/>
      <c r="AO1" s="175" t="s">
        <v>1</v>
      </c>
      <c r="AP1" s="6" t="s">
        <v>0</v>
      </c>
      <c r="AQ1" s="174"/>
      <c r="AR1" s="172"/>
      <c r="AS1" s="172"/>
      <c r="AT1" s="172"/>
      <c r="AU1" s="172"/>
      <c r="AV1" s="173"/>
      <c r="AW1" s="173"/>
      <c r="AX1" s="172"/>
      <c r="AY1" s="172"/>
      <c r="AZ1" s="172"/>
      <c r="BA1" s="172"/>
      <c r="BB1" s="172"/>
      <c r="BD1" s="175" t="s">
        <v>1</v>
      </c>
    </row>
    <row r="2" s="179" customFormat="true" ht="12" hidden="false" customHeight="false" outlineLevel="0" collapsed="false">
      <c r="A2" s="177"/>
      <c r="B2" s="169"/>
      <c r="C2" s="169"/>
      <c r="D2" s="169"/>
      <c r="E2" s="169"/>
      <c r="F2" s="169"/>
      <c r="G2" s="169"/>
      <c r="H2" s="178"/>
      <c r="I2" s="169"/>
      <c r="J2" s="169"/>
      <c r="K2" s="169"/>
      <c r="L2" s="169"/>
      <c r="M2" s="169"/>
      <c r="N2" s="170"/>
      <c r="O2" s="170"/>
      <c r="P2" s="170"/>
      <c r="Q2" s="170"/>
      <c r="R2" s="177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78"/>
      <c r="AD2" s="169"/>
      <c r="AE2" s="169"/>
      <c r="AF2" s="169"/>
      <c r="AG2" s="169"/>
      <c r="AH2" s="169"/>
      <c r="AI2" s="169"/>
      <c r="AJ2" s="169"/>
      <c r="AK2" s="170"/>
      <c r="AL2" s="170"/>
      <c r="AM2" s="170"/>
      <c r="AN2" s="170"/>
      <c r="AO2" s="178"/>
      <c r="AP2" s="170"/>
      <c r="AQ2" s="170"/>
      <c r="AR2" s="169"/>
      <c r="AS2" s="169"/>
      <c r="AT2" s="169"/>
      <c r="AU2" s="169"/>
      <c r="AV2" s="178"/>
      <c r="AW2" s="178"/>
      <c r="AX2" s="169"/>
      <c r="AY2" s="169"/>
      <c r="AZ2" s="169"/>
      <c r="BA2" s="169"/>
      <c r="BB2" s="169"/>
      <c r="BC2" s="170"/>
    </row>
    <row r="3" s="183" customFormat="true" ht="18.75" hidden="false" customHeight="false" outlineLevel="0" collapsed="false">
      <c r="A3" s="180" t="s">
        <v>167</v>
      </c>
      <c r="B3" s="180"/>
      <c r="C3" s="180"/>
      <c r="D3" s="180"/>
      <c r="E3" s="180"/>
      <c r="F3" s="180"/>
      <c r="G3" s="180"/>
      <c r="H3" s="181"/>
      <c r="I3" s="182" t="s">
        <v>168</v>
      </c>
      <c r="J3" s="182"/>
      <c r="K3" s="182"/>
      <c r="L3" s="182"/>
      <c r="M3" s="182"/>
      <c r="N3" s="182"/>
      <c r="O3" s="182"/>
      <c r="P3" s="182"/>
      <c r="Q3" s="182"/>
      <c r="R3" s="180" t="s">
        <v>169</v>
      </c>
      <c r="S3" s="180"/>
      <c r="T3" s="180"/>
      <c r="U3" s="180"/>
      <c r="V3" s="180"/>
      <c r="W3" s="180"/>
      <c r="X3" s="180"/>
      <c r="Y3" s="180"/>
      <c r="Z3" s="180"/>
      <c r="AA3" s="180"/>
      <c r="AC3" s="180" t="s">
        <v>170</v>
      </c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 t="s">
        <v>171</v>
      </c>
      <c r="AQ3" s="180"/>
      <c r="AR3" s="180"/>
      <c r="AS3" s="180"/>
      <c r="AT3" s="180"/>
      <c r="AU3" s="180"/>
      <c r="AV3" s="181"/>
      <c r="AW3" s="181"/>
      <c r="AX3" s="182" t="s">
        <v>170</v>
      </c>
      <c r="AY3" s="182"/>
      <c r="AZ3" s="182"/>
      <c r="BA3" s="182"/>
      <c r="BB3" s="182"/>
      <c r="BC3" s="182"/>
      <c r="BD3" s="184"/>
    </row>
    <row r="4" s="179" customFormat="true" ht="12" hidden="false" customHeight="false" outlineLevel="0" collapsed="false">
      <c r="A4" s="185"/>
      <c r="B4" s="186"/>
      <c r="C4" s="186"/>
      <c r="D4" s="186"/>
      <c r="E4" s="186"/>
      <c r="F4" s="186"/>
      <c r="G4" s="186"/>
      <c r="H4" s="178"/>
      <c r="I4" s="186"/>
      <c r="J4" s="186"/>
      <c r="K4" s="185"/>
      <c r="L4" s="185"/>
      <c r="M4" s="186"/>
      <c r="N4" s="185"/>
      <c r="O4" s="185"/>
      <c r="P4" s="185"/>
      <c r="Q4" s="185"/>
      <c r="R4" s="185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78"/>
      <c r="AD4" s="186"/>
      <c r="AE4" s="186"/>
      <c r="AF4" s="185"/>
      <c r="AG4" s="185"/>
      <c r="AH4" s="185"/>
      <c r="AI4" s="185"/>
      <c r="AJ4" s="186"/>
      <c r="AK4" s="185"/>
      <c r="AL4" s="185"/>
      <c r="AM4" s="185"/>
      <c r="AN4" s="185"/>
      <c r="AO4" s="178"/>
      <c r="AP4" s="185"/>
      <c r="AQ4" s="185"/>
      <c r="AR4" s="186"/>
      <c r="AS4" s="186"/>
      <c r="AT4" s="186"/>
      <c r="AU4" s="186"/>
      <c r="AV4" s="178"/>
      <c r="AW4" s="178"/>
      <c r="AX4" s="186"/>
      <c r="AY4" s="186"/>
      <c r="AZ4" s="186"/>
      <c r="BA4" s="186"/>
      <c r="BB4" s="186"/>
      <c r="BC4" s="185"/>
    </row>
    <row r="5" s="179" customFormat="true" ht="18" hidden="false" customHeight="true" outlineLevel="0" collapsed="false">
      <c r="A5" s="187" t="s">
        <v>172</v>
      </c>
      <c r="B5" s="188"/>
      <c r="C5" s="188"/>
      <c r="D5" s="188"/>
      <c r="E5" s="188"/>
      <c r="F5" s="188"/>
      <c r="G5" s="188"/>
      <c r="H5" s="178"/>
      <c r="I5" s="188"/>
      <c r="J5" s="189"/>
      <c r="K5" s="188"/>
      <c r="L5" s="188"/>
      <c r="M5" s="188"/>
      <c r="N5" s="190"/>
      <c r="O5" s="190"/>
      <c r="P5" s="190"/>
      <c r="Q5" s="191" t="s">
        <v>173</v>
      </c>
      <c r="R5" s="187" t="s">
        <v>172</v>
      </c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78"/>
      <c r="AD5" s="192"/>
      <c r="AE5" s="178"/>
      <c r="AF5" s="192"/>
      <c r="AG5" s="192"/>
      <c r="AH5" s="192"/>
      <c r="AI5" s="192"/>
      <c r="AJ5" s="192"/>
      <c r="AO5" s="191" t="s">
        <v>173</v>
      </c>
      <c r="AP5" s="187" t="s">
        <v>172</v>
      </c>
      <c r="AQ5" s="193"/>
      <c r="AR5" s="188"/>
      <c r="AS5" s="188"/>
      <c r="AT5" s="188"/>
      <c r="AU5" s="188"/>
      <c r="AV5" s="178"/>
      <c r="AW5" s="178"/>
      <c r="AX5" s="190"/>
      <c r="AY5" s="188"/>
      <c r="AZ5" s="188"/>
      <c r="BA5" s="188"/>
      <c r="BB5" s="190"/>
      <c r="BC5" s="190"/>
      <c r="BD5" s="191" t="s">
        <v>173</v>
      </c>
    </row>
    <row r="6" s="179" customFormat="true" ht="13.5" hidden="false" customHeight="true" outlineLevel="0" collapsed="false">
      <c r="A6" s="194" t="s">
        <v>174</v>
      </c>
      <c r="B6" s="195" t="s">
        <v>175</v>
      </c>
      <c r="C6" s="195"/>
      <c r="D6" s="196" t="s">
        <v>176</v>
      </c>
      <c r="E6" s="196"/>
      <c r="F6" s="197" t="s">
        <v>177</v>
      </c>
      <c r="G6" s="198" t="s">
        <v>178</v>
      </c>
      <c r="H6" s="178"/>
      <c r="I6" s="198" t="s">
        <v>179</v>
      </c>
      <c r="J6" s="197" t="s">
        <v>180</v>
      </c>
      <c r="K6" s="199" t="s">
        <v>181</v>
      </c>
      <c r="L6" s="199"/>
      <c r="M6" s="199"/>
      <c r="N6" s="199"/>
      <c r="O6" s="199"/>
      <c r="P6" s="199"/>
      <c r="Q6" s="200" t="s">
        <v>127</v>
      </c>
      <c r="R6" s="194" t="s">
        <v>174</v>
      </c>
      <c r="S6" s="201" t="s">
        <v>182</v>
      </c>
      <c r="T6" s="201"/>
      <c r="U6" s="201"/>
      <c r="V6" s="201"/>
      <c r="W6" s="201"/>
      <c r="X6" s="201"/>
      <c r="Y6" s="201"/>
      <c r="Z6" s="201"/>
      <c r="AA6" s="201"/>
      <c r="AB6" s="202"/>
      <c r="AC6" s="203" t="s">
        <v>183</v>
      </c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0" t="s">
        <v>127</v>
      </c>
      <c r="AP6" s="194" t="s">
        <v>174</v>
      </c>
      <c r="AQ6" s="204" t="s">
        <v>184</v>
      </c>
      <c r="AR6" s="204"/>
      <c r="AS6" s="204"/>
      <c r="AT6" s="204"/>
      <c r="AU6" s="205" t="s">
        <v>185</v>
      </c>
      <c r="AV6" s="205"/>
      <c r="AW6" s="205"/>
      <c r="AX6" s="206" t="s">
        <v>186</v>
      </c>
      <c r="AY6" s="206"/>
      <c r="AZ6" s="199" t="s">
        <v>187</v>
      </c>
      <c r="BA6" s="199"/>
      <c r="BB6" s="199"/>
      <c r="BC6" s="199"/>
      <c r="BD6" s="200" t="s">
        <v>127</v>
      </c>
    </row>
    <row r="7" s="179" customFormat="true" ht="13.5" hidden="false" customHeight="true" outlineLevel="0" collapsed="false">
      <c r="A7" s="194"/>
      <c r="B7" s="207" t="s">
        <v>188</v>
      </c>
      <c r="C7" s="207"/>
      <c r="D7" s="206" t="s">
        <v>189</v>
      </c>
      <c r="E7" s="206"/>
      <c r="F7" s="208" t="s">
        <v>190</v>
      </c>
      <c r="G7" s="209" t="s">
        <v>191</v>
      </c>
      <c r="H7" s="178"/>
      <c r="I7" s="209" t="s">
        <v>192</v>
      </c>
      <c r="J7" s="208" t="s">
        <v>193</v>
      </c>
      <c r="K7" s="197" t="s">
        <v>11</v>
      </c>
      <c r="L7" s="197" t="s">
        <v>194</v>
      </c>
      <c r="M7" s="197" t="s">
        <v>195</v>
      </c>
      <c r="N7" s="210" t="s">
        <v>196</v>
      </c>
      <c r="O7" s="210" t="s">
        <v>197</v>
      </c>
      <c r="P7" s="210" t="s">
        <v>93</v>
      </c>
      <c r="Q7" s="200"/>
      <c r="R7" s="194"/>
      <c r="S7" s="211" t="s">
        <v>198</v>
      </c>
      <c r="T7" s="211"/>
      <c r="U7" s="211"/>
      <c r="V7" s="211"/>
      <c r="W7" s="211"/>
      <c r="X7" s="211"/>
      <c r="Y7" s="211"/>
      <c r="Z7" s="211"/>
      <c r="AA7" s="211"/>
      <c r="AB7" s="212"/>
      <c r="AC7" s="213" t="s">
        <v>199</v>
      </c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213"/>
      <c r="AO7" s="200"/>
      <c r="AP7" s="194"/>
      <c r="AQ7" s="210" t="s">
        <v>200</v>
      </c>
      <c r="AR7" s="204" t="s">
        <v>201</v>
      </c>
      <c r="AS7" s="204"/>
      <c r="AT7" s="204"/>
      <c r="AU7" s="197" t="s">
        <v>200</v>
      </c>
      <c r="AV7" s="214" t="s">
        <v>202</v>
      </c>
      <c r="AW7" s="202"/>
      <c r="AX7" s="206" t="s">
        <v>203</v>
      </c>
      <c r="AY7" s="206"/>
      <c r="AZ7" s="197" t="s">
        <v>204</v>
      </c>
      <c r="BA7" s="199" t="s">
        <v>205</v>
      </c>
      <c r="BB7" s="199"/>
      <c r="BC7" s="199"/>
      <c r="BD7" s="200"/>
    </row>
    <row r="8" s="179" customFormat="true" ht="13.5" hidden="false" customHeight="true" outlineLevel="0" collapsed="false">
      <c r="A8" s="194"/>
      <c r="B8" s="195" t="s">
        <v>206</v>
      </c>
      <c r="C8" s="197" t="s">
        <v>207</v>
      </c>
      <c r="D8" s="197" t="s">
        <v>206</v>
      </c>
      <c r="E8" s="197" t="s">
        <v>207</v>
      </c>
      <c r="F8" s="208" t="s">
        <v>208</v>
      </c>
      <c r="G8" s="209" t="s">
        <v>209</v>
      </c>
      <c r="H8" s="178"/>
      <c r="I8" s="209" t="s">
        <v>210</v>
      </c>
      <c r="J8" s="208" t="s">
        <v>211</v>
      </c>
      <c r="K8" s="215"/>
      <c r="L8" s="208"/>
      <c r="M8" s="215"/>
      <c r="N8" s="216" t="s">
        <v>212</v>
      </c>
      <c r="O8" s="216" t="s">
        <v>213</v>
      </c>
      <c r="P8" s="216"/>
      <c r="Q8" s="200"/>
      <c r="R8" s="194"/>
      <c r="S8" s="217" t="s">
        <v>214</v>
      </c>
      <c r="T8" s="217"/>
      <c r="U8" s="217"/>
      <c r="V8" s="217"/>
      <c r="W8" s="218" t="s">
        <v>215</v>
      </c>
      <c r="X8" s="218"/>
      <c r="Y8" s="218"/>
      <c r="Z8" s="218"/>
      <c r="AA8" s="218"/>
      <c r="AB8" s="178"/>
      <c r="AC8" s="218" t="s">
        <v>216</v>
      </c>
      <c r="AD8" s="218"/>
      <c r="AE8" s="218"/>
      <c r="AF8" s="218"/>
      <c r="AG8" s="218"/>
      <c r="AH8" s="218" t="s">
        <v>217</v>
      </c>
      <c r="AI8" s="218"/>
      <c r="AJ8" s="218"/>
      <c r="AK8" s="218"/>
      <c r="AL8" s="218"/>
      <c r="AM8" s="218"/>
      <c r="AN8" s="218"/>
      <c r="AO8" s="200"/>
      <c r="AP8" s="194"/>
      <c r="AQ8" s="219"/>
      <c r="AR8" s="210" t="s">
        <v>218</v>
      </c>
      <c r="AS8" s="197" t="s">
        <v>219</v>
      </c>
      <c r="AT8" s="197" t="s">
        <v>220</v>
      </c>
      <c r="AU8" s="220"/>
      <c r="AV8" s="221" t="s">
        <v>218</v>
      </c>
      <c r="AW8" s="202"/>
      <c r="AX8" s="221" t="s">
        <v>219</v>
      </c>
      <c r="AY8" s="197" t="s">
        <v>221</v>
      </c>
      <c r="AZ8" s="220"/>
      <c r="BA8" s="197" t="s">
        <v>218</v>
      </c>
      <c r="BB8" s="197" t="s">
        <v>219</v>
      </c>
      <c r="BC8" s="197" t="s">
        <v>221</v>
      </c>
      <c r="BD8" s="200"/>
    </row>
    <row r="9" s="179" customFormat="true" ht="24" hidden="false" customHeight="true" outlineLevel="0" collapsed="false">
      <c r="A9" s="194"/>
      <c r="B9" s="207" t="s">
        <v>222</v>
      </c>
      <c r="C9" s="206" t="s">
        <v>223</v>
      </c>
      <c r="D9" s="207" t="s">
        <v>222</v>
      </c>
      <c r="E9" s="206" t="s">
        <v>224</v>
      </c>
      <c r="F9" s="206" t="s">
        <v>225</v>
      </c>
      <c r="G9" s="207" t="s">
        <v>226</v>
      </c>
      <c r="H9" s="178"/>
      <c r="I9" s="207" t="s">
        <v>227</v>
      </c>
      <c r="J9" s="206" t="s">
        <v>228</v>
      </c>
      <c r="K9" s="206" t="s">
        <v>30</v>
      </c>
      <c r="L9" s="206" t="s">
        <v>229</v>
      </c>
      <c r="M9" s="206" t="s">
        <v>230</v>
      </c>
      <c r="N9" s="222" t="s">
        <v>231</v>
      </c>
      <c r="O9" s="222" t="s">
        <v>232</v>
      </c>
      <c r="P9" s="222" t="s">
        <v>233</v>
      </c>
      <c r="Q9" s="200"/>
      <c r="R9" s="194"/>
      <c r="S9" s="223" t="s">
        <v>234</v>
      </c>
      <c r="T9" s="223" t="s">
        <v>194</v>
      </c>
      <c r="U9" s="218" t="s">
        <v>195</v>
      </c>
      <c r="V9" s="218" t="s">
        <v>196</v>
      </c>
      <c r="W9" s="223" t="s">
        <v>234</v>
      </c>
      <c r="X9" s="223" t="s">
        <v>194</v>
      </c>
      <c r="Y9" s="218" t="s">
        <v>195</v>
      </c>
      <c r="Z9" s="218" t="s">
        <v>196</v>
      </c>
      <c r="AA9" s="218" t="s">
        <v>197</v>
      </c>
      <c r="AB9" s="178"/>
      <c r="AC9" s="218" t="s">
        <v>234</v>
      </c>
      <c r="AD9" s="218" t="s">
        <v>194</v>
      </c>
      <c r="AE9" s="218" t="s">
        <v>195</v>
      </c>
      <c r="AF9" s="218" t="s">
        <v>196</v>
      </c>
      <c r="AG9" s="224" t="s">
        <v>235</v>
      </c>
      <c r="AH9" s="224" t="s">
        <v>236</v>
      </c>
      <c r="AI9" s="224" t="s">
        <v>237</v>
      </c>
      <c r="AJ9" s="218" t="s">
        <v>194</v>
      </c>
      <c r="AK9" s="218" t="s">
        <v>195</v>
      </c>
      <c r="AL9" s="218" t="s">
        <v>196</v>
      </c>
      <c r="AM9" s="224" t="s">
        <v>238</v>
      </c>
      <c r="AN9" s="224" t="s">
        <v>239</v>
      </c>
      <c r="AO9" s="200"/>
      <c r="AP9" s="194"/>
      <c r="AQ9" s="222" t="s">
        <v>240</v>
      </c>
      <c r="AR9" s="222" t="s">
        <v>241</v>
      </c>
      <c r="AS9" s="206" t="s">
        <v>242</v>
      </c>
      <c r="AT9" s="206" t="s">
        <v>243</v>
      </c>
      <c r="AU9" s="222" t="s">
        <v>240</v>
      </c>
      <c r="AV9" s="225" t="s">
        <v>241</v>
      </c>
      <c r="AW9" s="226"/>
      <c r="AX9" s="207" t="s">
        <v>242</v>
      </c>
      <c r="AY9" s="206" t="s">
        <v>243</v>
      </c>
      <c r="AZ9" s="222" t="s">
        <v>240</v>
      </c>
      <c r="BA9" s="222" t="s">
        <v>241</v>
      </c>
      <c r="BB9" s="206" t="s">
        <v>242</v>
      </c>
      <c r="BC9" s="206" t="s">
        <v>243</v>
      </c>
      <c r="BD9" s="200"/>
    </row>
    <row r="10" s="179" customFormat="true" ht="21" hidden="false" customHeight="true" outlineLevel="0" collapsed="false">
      <c r="A10" s="219" t="s">
        <v>38</v>
      </c>
      <c r="B10" s="227" t="n">
        <v>568</v>
      </c>
      <c r="C10" s="227" t="n">
        <v>118721</v>
      </c>
      <c r="D10" s="227" t="n">
        <v>568</v>
      </c>
      <c r="E10" s="227" t="n">
        <v>118721</v>
      </c>
      <c r="F10" s="227" t="n">
        <v>100</v>
      </c>
      <c r="G10" s="227" t="n">
        <v>94</v>
      </c>
      <c r="H10" s="227"/>
      <c r="I10" s="227" t="n">
        <v>94</v>
      </c>
      <c r="J10" s="227" t="n">
        <v>100</v>
      </c>
      <c r="K10" s="228" t="n">
        <v>94</v>
      </c>
      <c r="L10" s="228" t="n">
        <v>66</v>
      </c>
      <c r="M10" s="228" t="n">
        <v>3</v>
      </c>
      <c r="N10" s="228" t="n">
        <v>25</v>
      </c>
      <c r="O10" s="227" t="s">
        <v>244</v>
      </c>
      <c r="P10" s="227" t="s">
        <v>244</v>
      </c>
      <c r="Q10" s="229" t="s">
        <v>38</v>
      </c>
      <c r="R10" s="219" t="s">
        <v>38</v>
      </c>
      <c r="S10" s="227" t="n">
        <v>94</v>
      </c>
      <c r="T10" s="227" t="n">
        <v>66</v>
      </c>
      <c r="U10" s="227" t="n">
        <v>3</v>
      </c>
      <c r="V10" s="227" t="n">
        <v>25</v>
      </c>
      <c r="W10" s="230" t="n">
        <v>2219</v>
      </c>
      <c r="X10" s="227" t="n">
        <v>613</v>
      </c>
      <c r="Y10" s="227" t="n">
        <v>2</v>
      </c>
      <c r="Z10" s="227" t="n">
        <v>1604</v>
      </c>
      <c r="AA10" s="227" t="s">
        <v>39</v>
      </c>
      <c r="AB10" s="227"/>
      <c r="AC10" s="227" t="n">
        <v>321</v>
      </c>
      <c r="AD10" s="227"/>
      <c r="AE10" s="227" t="n">
        <v>2</v>
      </c>
      <c r="AF10" s="227" t="n">
        <v>319</v>
      </c>
      <c r="AG10" s="231" t="s">
        <v>39</v>
      </c>
      <c r="AH10" s="231" t="s">
        <v>39</v>
      </c>
      <c r="AI10" s="227" t="n">
        <v>1</v>
      </c>
      <c r="AJ10" s="227" t="s">
        <v>39</v>
      </c>
      <c r="AK10" s="227" t="s">
        <v>39</v>
      </c>
      <c r="AL10" s="227" t="n">
        <v>1</v>
      </c>
      <c r="AM10" s="231" t="s">
        <v>39</v>
      </c>
      <c r="AN10" s="227" t="s">
        <v>39</v>
      </c>
      <c r="AO10" s="229" t="s">
        <v>38</v>
      </c>
      <c r="AP10" s="219" t="s">
        <v>38</v>
      </c>
      <c r="AQ10" s="227" t="n">
        <v>65</v>
      </c>
      <c r="AR10" s="227" t="n">
        <v>22</v>
      </c>
      <c r="AS10" s="227" t="n">
        <v>50</v>
      </c>
      <c r="AT10" s="227" t="n">
        <v>2</v>
      </c>
      <c r="AU10" s="227" t="n">
        <v>12</v>
      </c>
      <c r="AV10" s="227" t="n">
        <v>8</v>
      </c>
      <c r="AW10" s="227"/>
      <c r="AX10" s="227" t="s">
        <v>39</v>
      </c>
      <c r="AY10" s="227" t="s">
        <v>39</v>
      </c>
      <c r="AZ10" s="227" t="s">
        <v>39</v>
      </c>
      <c r="BA10" s="227" t="s">
        <v>39</v>
      </c>
      <c r="BB10" s="227" t="s">
        <v>39</v>
      </c>
      <c r="BC10" s="227" t="s">
        <v>39</v>
      </c>
      <c r="BD10" s="229" t="s">
        <v>38</v>
      </c>
    </row>
    <row r="11" s="179" customFormat="true" ht="21" hidden="false" customHeight="true" outlineLevel="0" collapsed="false">
      <c r="A11" s="219" t="s">
        <v>40</v>
      </c>
      <c r="B11" s="227" t="n">
        <v>568</v>
      </c>
      <c r="C11" s="227" t="n">
        <v>116546</v>
      </c>
      <c r="D11" s="227" t="n">
        <v>568</v>
      </c>
      <c r="E11" s="227" t="n">
        <v>116546</v>
      </c>
      <c r="F11" s="227" t="n">
        <v>100</v>
      </c>
      <c r="G11" s="227" t="n">
        <v>97</v>
      </c>
      <c r="H11" s="227"/>
      <c r="I11" s="227" t="n">
        <v>97</v>
      </c>
      <c r="J11" s="227" t="n">
        <v>100</v>
      </c>
      <c r="K11" s="227" t="n">
        <v>97</v>
      </c>
      <c r="L11" s="227" t="n">
        <v>56</v>
      </c>
      <c r="M11" s="227" t="n">
        <v>3</v>
      </c>
      <c r="N11" s="227" t="n">
        <v>38</v>
      </c>
      <c r="O11" s="227" t="s">
        <v>244</v>
      </c>
      <c r="P11" s="227" t="s">
        <v>244</v>
      </c>
      <c r="Q11" s="229" t="s">
        <v>40</v>
      </c>
      <c r="R11" s="219" t="s">
        <v>40</v>
      </c>
      <c r="S11" s="227" t="n">
        <v>97</v>
      </c>
      <c r="T11" s="227" t="n">
        <v>56</v>
      </c>
      <c r="U11" s="227" t="n">
        <v>3</v>
      </c>
      <c r="V11" s="227" t="n">
        <v>38</v>
      </c>
      <c r="W11" s="227" t="n">
        <v>2072</v>
      </c>
      <c r="X11" s="227" t="n">
        <v>659</v>
      </c>
      <c r="Y11" s="227" t="n">
        <v>5</v>
      </c>
      <c r="Z11" s="227" t="n">
        <v>1408</v>
      </c>
      <c r="AA11" s="227" t="s">
        <v>39</v>
      </c>
      <c r="AB11" s="227"/>
      <c r="AC11" s="227" t="n">
        <v>455</v>
      </c>
      <c r="AD11" s="227"/>
      <c r="AE11" s="227" t="n">
        <v>2</v>
      </c>
      <c r="AF11" s="227" t="n">
        <v>453</v>
      </c>
      <c r="AG11" s="231" t="s">
        <v>39</v>
      </c>
      <c r="AH11" s="231" t="s">
        <v>39</v>
      </c>
      <c r="AI11" s="227" t="n">
        <v>1</v>
      </c>
      <c r="AJ11" s="227" t="s">
        <v>39</v>
      </c>
      <c r="AK11" s="227" t="n">
        <v>1</v>
      </c>
      <c r="AL11" s="227" t="n">
        <v>1</v>
      </c>
      <c r="AM11" s="231" t="s">
        <v>39</v>
      </c>
      <c r="AN11" s="227" t="s">
        <v>39</v>
      </c>
      <c r="AO11" s="229" t="s">
        <v>40</v>
      </c>
      <c r="AP11" s="219" t="s">
        <v>40</v>
      </c>
      <c r="AQ11" s="227" t="n">
        <v>27</v>
      </c>
      <c r="AR11" s="227" t="n">
        <v>8</v>
      </c>
      <c r="AS11" s="227" t="n">
        <v>12</v>
      </c>
      <c r="AT11" s="227" t="n">
        <v>2</v>
      </c>
      <c r="AU11" s="227" t="n">
        <v>49</v>
      </c>
      <c r="AV11" s="227" t="n">
        <v>18</v>
      </c>
      <c r="AW11" s="227"/>
      <c r="AX11" s="227" t="n">
        <v>21</v>
      </c>
      <c r="AY11" s="227" t="s">
        <v>39</v>
      </c>
      <c r="AZ11" s="227" t="s">
        <v>39</v>
      </c>
      <c r="BA11" s="227" t="s">
        <v>39</v>
      </c>
      <c r="BB11" s="227" t="s">
        <v>39</v>
      </c>
      <c r="BC11" s="227" t="s">
        <v>39</v>
      </c>
      <c r="BD11" s="229" t="s">
        <v>40</v>
      </c>
    </row>
    <row r="12" s="179" customFormat="true" ht="21" hidden="false" customHeight="true" outlineLevel="0" collapsed="false">
      <c r="A12" s="219" t="n">
        <v>2002</v>
      </c>
      <c r="B12" s="227" t="n">
        <v>568</v>
      </c>
      <c r="C12" s="227" t="n">
        <v>113720</v>
      </c>
      <c r="D12" s="227" t="n">
        <v>568</v>
      </c>
      <c r="E12" s="227" t="n">
        <v>113720</v>
      </c>
      <c r="F12" s="227" t="n">
        <v>100</v>
      </c>
      <c r="G12" s="227" t="n">
        <v>110</v>
      </c>
      <c r="H12" s="227"/>
      <c r="I12" s="227" t="n">
        <v>110</v>
      </c>
      <c r="J12" s="227" t="n">
        <v>100</v>
      </c>
      <c r="K12" s="227" t="n">
        <v>110</v>
      </c>
      <c r="L12" s="227" t="n">
        <v>70</v>
      </c>
      <c r="M12" s="227" t="n">
        <v>3</v>
      </c>
      <c r="N12" s="227" t="n">
        <v>38</v>
      </c>
      <c r="O12" s="227" t="s">
        <v>244</v>
      </c>
      <c r="P12" s="227" t="s">
        <v>244</v>
      </c>
      <c r="Q12" s="229" t="n">
        <v>2002</v>
      </c>
      <c r="R12" s="219" t="n">
        <v>2002</v>
      </c>
      <c r="S12" s="227" t="n">
        <v>110</v>
      </c>
      <c r="T12" s="227" t="n">
        <v>70</v>
      </c>
      <c r="U12" s="227" t="n">
        <v>3</v>
      </c>
      <c r="V12" s="227" t="n">
        <v>38</v>
      </c>
      <c r="W12" s="227" t="n">
        <v>2214</v>
      </c>
      <c r="X12" s="227" t="n">
        <v>738</v>
      </c>
      <c r="Y12" s="227" t="n">
        <v>2</v>
      </c>
      <c r="Z12" s="227" t="n">
        <v>1478</v>
      </c>
      <c r="AA12" s="227" t="s">
        <v>39</v>
      </c>
      <c r="AB12" s="227"/>
      <c r="AC12" s="227" t="n">
        <v>472</v>
      </c>
      <c r="AD12" s="227" t="n">
        <v>9</v>
      </c>
      <c r="AE12" s="227" t="n">
        <v>6</v>
      </c>
      <c r="AF12" s="227" t="n">
        <v>457</v>
      </c>
      <c r="AG12" s="231" t="s">
        <v>39</v>
      </c>
      <c r="AH12" s="231" t="s">
        <v>39</v>
      </c>
      <c r="AI12" s="227" t="n">
        <v>1</v>
      </c>
      <c r="AJ12" s="227" t="s">
        <v>39</v>
      </c>
      <c r="AK12" s="227" t="n">
        <v>1</v>
      </c>
      <c r="AL12" s="227" t="n">
        <v>1</v>
      </c>
      <c r="AM12" s="231" t="s">
        <v>39</v>
      </c>
      <c r="AN12" s="231" t="s">
        <v>39</v>
      </c>
      <c r="AO12" s="229" t="n">
        <v>2002</v>
      </c>
      <c r="AP12" s="219" t="n">
        <v>2002</v>
      </c>
      <c r="AQ12" s="227" t="n">
        <v>27</v>
      </c>
      <c r="AR12" s="227" t="n">
        <v>8</v>
      </c>
      <c r="AS12" s="227" t="n">
        <v>12</v>
      </c>
      <c r="AT12" s="227" t="n">
        <v>2</v>
      </c>
      <c r="AU12" s="227" t="n">
        <v>49</v>
      </c>
      <c r="AV12" s="227" t="n">
        <v>18</v>
      </c>
      <c r="AW12" s="227"/>
      <c r="AX12" s="227" t="n">
        <v>21</v>
      </c>
      <c r="AY12" s="227" t="s">
        <v>39</v>
      </c>
      <c r="AZ12" s="227" t="s">
        <v>39</v>
      </c>
      <c r="BA12" s="227" t="s">
        <v>39</v>
      </c>
      <c r="BB12" s="227" t="s">
        <v>39</v>
      </c>
      <c r="BC12" s="227" t="s">
        <v>39</v>
      </c>
      <c r="BD12" s="229" t="n">
        <v>2002</v>
      </c>
    </row>
    <row r="13" s="179" customFormat="true" ht="21" hidden="false" customHeight="true" outlineLevel="0" collapsed="false">
      <c r="A13" s="219" t="n">
        <v>2003</v>
      </c>
      <c r="B13" s="227" t="n">
        <v>568</v>
      </c>
      <c r="C13" s="227" t="n">
        <v>110880</v>
      </c>
      <c r="D13" s="227" t="n">
        <v>568</v>
      </c>
      <c r="E13" s="227" t="n">
        <v>110880</v>
      </c>
      <c r="F13" s="227" t="n">
        <v>100</v>
      </c>
      <c r="G13" s="227" t="n">
        <v>111</v>
      </c>
      <c r="H13" s="227"/>
      <c r="I13" s="227" t="n">
        <v>111</v>
      </c>
      <c r="J13" s="227" t="n">
        <v>100</v>
      </c>
      <c r="K13" s="227" t="n">
        <v>111</v>
      </c>
      <c r="L13" s="227" t="n">
        <v>75</v>
      </c>
      <c r="M13" s="227" t="n">
        <v>3</v>
      </c>
      <c r="N13" s="227" t="n">
        <v>34</v>
      </c>
      <c r="O13" s="227" t="s">
        <v>244</v>
      </c>
      <c r="P13" s="227" t="s">
        <v>244</v>
      </c>
      <c r="Q13" s="229" t="n">
        <v>2003</v>
      </c>
      <c r="R13" s="219" t="n">
        <v>2003</v>
      </c>
      <c r="S13" s="227" t="n">
        <v>111</v>
      </c>
      <c r="T13" s="227" t="n">
        <v>75</v>
      </c>
      <c r="U13" s="227" t="n">
        <v>3</v>
      </c>
      <c r="V13" s="227" t="n">
        <v>34</v>
      </c>
      <c r="W13" s="227" t="n">
        <v>2224</v>
      </c>
      <c r="X13" s="227" t="n">
        <v>735</v>
      </c>
      <c r="Y13" s="227" t="n">
        <v>3</v>
      </c>
      <c r="Z13" s="227" t="n">
        <v>1481</v>
      </c>
      <c r="AA13" s="227" t="n">
        <v>5</v>
      </c>
      <c r="AB13" s="227"/>
      <c r="AC13" s="227" t="n">
        <v>453</v>
      </c>
      <c r="AD13" s="227" t="n">
        <v>1</v>
      </c>
      <c r="AE13" s="227" t="n">
        <v>1</v>
      </c>
      <c r="AF13" s="227" t="n">
        <v>451</v>
      </c>
      <c r="AG13" s="231" t="s">
        <v>39</v>
      </c>
      <c r="AH13" s="231" t="s">
        <v>39</v>
      </c>
      <c r="AI13" s="227" t="n">
        <v>2</v>
      </c>
      <c r="AJ13" s="227" t="s">
        <v>39</v>
      </c>
      <c r="AK13" s="227" t="n">
        <v>1</v>
      </c>
      <c r="AL13" s="227" t="n">
        <v>1</v>
      </c>
      <c r="AM13" s="231" t="s">
        <v>39</v>
      </c>
      <c r="AN13" s="227" t="s">
        <v>39</v>
      </c>
      <c r="AO13" s="229" t="n">
        <v>2003</v>
      </c>
      <c r="AP13" s="219" t="n">
        <v>2003</v>
      </c>
      <c r="AQ13" s="227" t="n">
        <v>30</v>
      </c>
      <c r="AR13" s="227" t="n">
        <v>8</v>
      </c>
      <c r="AS13" s="227" t="n">
        <v>10</v>
      </c>
      <c r="AT13" s="227" t="n">
        <v>2</v>
      </c>
      <c r="AU13" s="227" t="n">
        <v>51</v>
      </c>
      <c r="AV13" s="227" t="n">
        <v>16</v>
      </c>
      <c r="AW13" s="227"/>
      <c r="AX13" s="227" t="n">
        <v>21</v>
      </c>
      <c r="AY13" s="227" t="s">
        <v>39</v>
      </c>
      <c r="AZ13" s="227" t="s">
        <v>39</v>
      </c>
      <c r="BA13" s="227" t="s">
        <v>39</v>
      </c>
      <c r="BB13" s="227" t="s">
        <v>39</v>
      </c>
      <c r="BC13" s="227" t="s">
        <v>39</v>
      </c>
      <c r="BD13" s="229" t="n">
        <v>2003</v>
      </c>
    </row>
    <row r="14" s="179" customFormat="true" ht="21" hidden="false" customHeight="true" outlineLevel="0" collapsed="false">
      <c r="A14" s="219" t="n">
        <v>2004</v>
      </c>
      <c r="B14" s="227" t="n">
        <v>568</v>
      </c>
      <c r="C14" s="227" t="n">
        <v>109401</v>
      </c>
      <c r="D14" s="227" t="n">
        <v>568</v>
      </c>
      <c r="E14" s="227" t="n">
        <v>109401</v>
      </c>
      <c r="F14" s="227" t="n">
        <v>100</v>
      </c>
      <c r="G14" s="227" t="n">
        <v>112</v>
      </c>
      <c r="H14" s="227"/>
      <c r="I14" s="227" t="n">
        <v>112</v>
      </c>
      <c r="J14" s="227" t="n">
        <v>100</v>
      </c>
      <c r="K14" s="227" t="n">
        <v>112</v>
      </c>
      <c r="L14" s="227" t="n">
        <v>76</v>
      </c>
      <c r="M14" s="227" t="n">
        <v>3</v>
      </c>
      <c r="N14" s="227" t="n">
        <v>34</v>
      </c>
      <c r="O14" s="227" t="s">
        <v>244</v>
      </c>
      <c r="P14" s="227" t="s">
        <v>244</v>
      </c>
      <c r="Q14" s="229" t="n">
        <v>2004</v>
      </c>
      <c r="R14" s="219" t="n">
        <v>2004</v>
      </c>
      <c r="S14" s="227" t="n">
        <v>112</v>
      </c>
      <c r="T14" s="227" t="n">
        <v>76</v>
      </c>
      <c r="U14" s="227" t="n">
        <v>3</v>
      </c>
      <c r="V14" s="227" t="n">
        <v>34</v>
      </c>
      <c r="W14" s="227" t="n">
        <v>2716</v>
      </c>
      <c r="X14" s="227" t="n">
        <v>801</v>
      </c>
      <c r="Y14" s="227" t="n">
        <v>3</v>
      </c>
      <c r="Z14" s="227" t="n">
        <v>1898</v>
      </c>
      <c r="AA14" s="227" t="n">
        <v>13</v>
      </c>
      <c r="AB14" s="227"/>
      <c r="AC14" s="227" t="n">
        <v>482</v>
      </c>
      <c r="AD14" s="227" t="n">
        <v>3</v>
      </c>
      <c r="AE14" s="227" t="n">
        <v>3</v>
      </c>
      <c r="AF14" s="227" t="n">
        <v>476</v>
      </c>
      <c r="AG14" s="231" t="s">
        <v>39</v>
      </c>
      <c r="AH14" s="227" t="s">
        <v>39</v>
      </c>
      <c r="AI14" s="227" t="n">
        <v>2</v>
      </c>
      <c r="AJ14" s="227" t="s">
        <v>39</v>
      </c>
      <c r="AK14" s="227" t="n">
        <v>1</v>
      </c>
      <c r="AL14" s="227" t="n">
        <v>1</v>
      </c>
      <c r="AM14" s="231" t="s">
        <v>39</v>
      </c>
      <c r="AN14" s="227" t="s">
        <v>39</v>
      </c>
      <c r="AO14" s="229" t="n">
        <v>2004</v>
      </c>
      <c r="AP14" s="219" t="n">
        <v>2004</v>
      </c>
      <c r="AQ14" s="227" t="n">
        <v>21</v>
      </c>
      <c r="AR14" s="227" t="n">
        <v>8</v>
      </c>
      <c r="AS14" s="227" t="n">
        <v>10</v>
      </c>
      <c r="AT14" s="227" t="n">
        <v>2</v>
      </c>
      <c r="AU14" s="227" t="n">
        <v>51</v>
      </c>
      <c r="AV14" s="227" t="n">
        <v>16</v>
      </c>
      <c r="AW14" s="227"/>
      <c r="AX14" s="227" t="n">
        <v>21</v>
      </c>
      <c r="AY14" s="227" t="s">
        <v>39</v>
      </c>
      <c r="AZ14" s="227" t="s">
        <v>39</v>
      </c>
      <c r="BA14" s="227" t="s">
        <v>39</v>
      </c>
      <c r="BB14" s="227" t="s">
        <v>39</v>
      </c>
      <c r="BC14" s="227" t="s">
        <v>39</v>
      </c>
      <c r="BD14" s="229" t="n">
        <v>2004</v>
      </c>
    </row>
    <row r="15" s="236" customFormat="true" ht="21" hidden="false" customHeight="true" outlineLevel="0" collapsed="false">
      <c r="A15" s="232" t="n">
        <v>2005</v>
      </c>
      <c r="B15" s="233" t="n">
        <v>568</v>
      </c>
      <c r="C15" s="233" t="n">
        <v>108056</v>
      </c>
      <c r="D15" s="233" t="n">
        <v>568</v>
      </c>
      <c r="E15" s="233" t="n">
        <v>108056</v>
      </c>
      <c r="F15" s="233" t="n">
        <v>100</v>
      </c>
      <c r="G15" s="233" t="n">
        <v>113</v>
      </c>
      <c r="H15" s="233"/>
      <c r="I15" s="233" t="n">
        <v>113</v>
      </c>
      <c r="J15" s="233" t="n">
        <v>100</v>
      </c>
      <c r="K15" s="233" t="n">
        <v>113</v>
      </c>
      <c r="L15" s="233" t="n">
        <v>64</v>
      </c>
      <c r="M15" s="233" t="s">
        <v>39</v>
      </c>
      <c r="N15" s="233" t="n">
        <v>49</v>
      </c>
      <c r="O15" s="233" t="s">
        <v>244</v>
      </c>
      <c r="P15" s="233" t="s">
        <v>244</v>
      </c>
      <c r="Q15" s="234" t="n">
        <v>2005</v>
      </c>
      <c r="R15" s="232" t="n">
        <v>2005</v>
      </c>
      <c r="S15" s="233" t="n">
        <v>113</v>
      </c>
      <c r="T15" s="233" t="n">
        <v>64</v>
      </c>
      <c r="U15" s="233"/>
      <c r="V15" s="233" t="n">
        <v>49</v>
      </c>
      <c r="W15" s="233" t="n">
        <v>2715</v>
      </c>
      <c r="X15" s="233" t="n">
        <v>801</v>
      </c>
      <c r="Y15" s="233" t="n">
        <v>3</v>
      </c>
      <c r="Z15" s="233" t="n">
        <v>1898</v>
      </c>
      <c r="AA15" s="233" t="n">
        <v>13</v>
      </c>
      <c r="AB15" s="233"/>
      <c r="AC15" s="233" t="n">
        <v>501</v>
      </c>
      <c r="AD15" s="233" t="n">
        <v>5</v>
      </c>
      <c r="AE15" s="233" t="n">
        <v>7</v>
      </c>
      <c r="AF15" s="233" t="n">
        <v>489</v>
      </c>
      <c r="AG15" s="233" t="s">
        <v>39</v>
      </c>
      <c r="AH15" s="233" t="s">
        <v>39</v>
      </c>
      <c r="AI15" s="233" t="n">
        <v>2</v>
      </c>
      <c r="AJ15" s="233" t="s">
        <v>39</v>
      </c>
      <c r="AK15" s="233" t="n">
        <v>1</v>
      </c>
      <c r="AL15" s="233" t="n">
        <v>1</v>
      </c>
      <c r="AM15" s="231" t="s">
        <v>39</v>
      </c>
      <c r="AN15" s="233" t="s">
        <v>39</v>
      </c>
      <c r="AO15" s="234" t="n">
        <v>2005</v>
      </c>
      <c r="AP15" s="232" t="n">
        <v>2005</v>
      </c>
      <c r="AQ15" s="235" t="n">
        <v>21</v>
      </c>
      <c r="AR15" s="233" t="n">
        <v>8</v>
      </c>
      <c r="AS15" s="233" t="n">
        <v>10</v>
      </c>
      <c r="AT15" s="233" t="n">
        <v>2</v>
      </c>
      <c r="AU15" s="233" t="n">
        <v>51</v>
      </c>
      <c r="AV15" s="233" t="n">
        <v>19</v>
      </c>
      <c r="AW15" s="233"/>
      <c r="AX15" s="233" t="n">
        <v>21</v>
      </c>
      <c r="AY15" s="233" t="s">
        <v>39</v>
      </c>
      <c r="AZ15" s="227" t="s">
        <v>39</v>
      </c>
      <c r="BA15" s="227" t="s">
        <v>39</v>
      </c>
      <c r="BB15" s="227" t="s">
        <v>39</v>
      </c>
      <c r="BC15" s="227" t="s">
        <v>39</v>
      </c>
      <c r="BD15" s="234" t="n">
        <v>2005</v>
      </c>
    </row>
    <row r="16" s="236" customFormat="true" ht="21" hidden="false" customHeight="true" outlineLevel="0" collapsed="false">
      <c r="A16" s="219" t="n">
        <v>2006</v>
      </c>
      <c r="B16" s="233" t="n">
        <v>569</v>
      </c>
      <c r="C16" s="233" t="n">
        <v>108526</v>
      </c>
      <c r="D16" s="233" t="n">
        <v>546</v>
      </c>
      <c r="E16" s="233" t="n">
        <v>105122</v>
      </c>
      <c r="F16" s="233" t="n">
        <v>97</v>
      </c>
      <c r="G16" s="233" t="n">
        <v>116</v>
      </c>
      <c r="H16" s="233"/>
      <c r="I16" s="233" t="n">
        <v>116</v>
      </c>
      <c r="J16" s="233" t="n">
        <v>100</v>
      </c>
      <c r="K16" s="233" t="n">
        <v>116</v>
      </c>
      <c r="L16" s="233" t="n">
        <v>47</v>
      </c>
      <c r="M16" s="233" t="n">
        <v>20</v>
      </c>
      <c r="N16" s="233" t="n">
        <v>49</v>
      </c>
      <c r="O16" s="233" t="s">
        <v>244</v>
      </c>
      <c r="P16" s="233" t="s">
        <v>244</v>
      </c>
      <c r="Q16" s="229" t="n">
        <v>2006</v>
      </c>
      <c r="R16" s="219" t="n">
        <v>2006</v>
      </c>
      <c r="S16" s="233" t="n">
        <v>116</v>
      </c>
      <c r="T16" s="233" t="n">
        <v>47</v>
      </c>
      <c r="U16" s="233" t="n">
        <v>20</v>
      </c>
      <c r="V16" s="233" t="n">
        <v>49</v>
      </c>
      <c r="W16" s="233" t="n">
        <v>0</v>
      </c>
      <c r="X16" s="233" t="n">
        <v>0</v>
      </c>
      <c r="Y16" s="233" t="s">
        <v>39</v>
      </c>
      <c r="Z16" s="233" t="n">
        <v>0</v>
      </c>
      <c r="AA16" s="233" t="n">
        <v>0</v>
      </c>
      <c r="AB16" s="233"/>
      <c r="AC16" s="233" t="n">
        <v>0</v>
      </c>
      <c r="AD16" s="233" t="n">
        <v>0</v>
      </c>
      <c r="AE16" s="233" t="n">
        <v>0</v>
      </c>
      <c r="AF16" s="233" t="n">
        <v>0</v>
      </c>
      <c r="AG16" s="233" t="s">
        <v>39</v>
      </c>
      <c r="AH16" s="233" t="n">
        <v>0</v>
      </c>
      <c r="AI16" s="233" t="n">
        <v>0</v>
      </c>
      <c r="AJ16" s="233" t="n">
        <v>0</v>
      </c>
      <c r="AK16" s="233" t="n">
        <v>0</v>
      </c>
      <c r="AL16" s="233" t="n">
        <v>0</v>
      </c>
      <c r="AM16" s="231" t="s">
        <v>39</v>
      </c>
      <c r="AN16" s="233" t="n">
        <v>0</v>
      </c>
      <c r="AO16" s="229" t="n">
        <v>2006</v>
      </c>
      <c r="AP16" s="237" t="n">
        <v>2006</v>
      </c>
      <c r="AQ16" s="238" t="n">
        <v>15</v>
      </c>
      <c r="AR16" s="239" t="n">
        <v>8</v>
      </c>
      <c r="AS16" s="239" t="n">
        <v>10</v>
      </c>
      <c r="AT16" s="240" t="n">
        <v>2</v>
      </c>
      <c r="AU16" s="240" t="n">
        <v>55</v>
      </c>
      <c r="AV16" s="240" t="n">
        <v>16</v>
      </c>
      <c r="AW16" s="241"/>
      <c r="AX16" s="240" t="n">
        <v>10</v>
      </c>
      <c r="AY16" s="233" t="s">
        <v>39</v>
      </c>
      <c r="AZ16" s="227" t="s">
        <v>39</v>
      </c>
      <c r="BA16" s="227" t="s">
        <v>39</v>
      </c>
      <c r="BB16" s="227" t="s">
        <v>39</v>
      </c>
      <c r="BC16" s="227" t="s">
        <v>39</v>
      </c>
      <c r="BD16" s="229" t="n">
        <v>2006</v>
      </c>
    </row>
    <row r="17" s="248" customFormat="true" ht="21" hidden="false" customHeight="true" outlineLevel="0" collapsed="false">
      <c r="A17" s="242" t="s">
        <v>73</v>
      </c>
      <c r="B17" s="243" t="n">
        <v>568.94</v>
      </c>
      <c r="C17" s="243" t="n">
        <v>108783</v>
      </c>
      <c r="D17" s="243" t="n">
        <v>561.79</v>
      </c>
      <c r="E17" s="243" t="n">
        <v>108783</v>
      </c>
      <c r="F17" s="243" t="n">
        <v>99.2855616563078</v>
      </c>
      <c r="G17" s="243" t="n">
        <v>80</v>
      </c>
      <c r="H17" s="244"/>
      <c r="I17" s="243" t="n">
        <v>80</v>
      </c>
      <c r="J17" s="243" t="n">
        <v>100</v>
      </c>
      <c r="K17" s="243" t="n">
        <v>80</v>
      </c>
      <c r="L17" s="243" t="n">
        <v>1.3</v>
      </c>
      <c r="M17" s="243" t="n">
        <v>52.6</v>
      </c>
      <c r="N17" s="243" t="n">
        <v>26.1</v>
      </c>
      <c r="O17" s="243" t="s">
        <v>39</v>
      </c>
      <c r="P17" s="243" t="s">
        <v>39</v>
      </c>
      <c r="Q17" s="245" t="s">
        <v>73</v>
      </c>
      <c r="R17" s="242" t="s">
        <v>73</v>
      </c>
      <c r="S17" s="243" t="n">
        <v>80</v>
      </c>
      <c r="T17" s="243" t="n">
        <v>1.3</v>
      </c>
      <c r="U17" s="243" t="n">
        <v>52.6</v>
      </c>
      <c r="V17" s="243" t="n">
        <v>26.1</v>
      </c>
      <c r="W17" s="243" t="n">
        <v>2203.3</v>
      </c>
      <c r="X17" s="243" t="n">
        <v>2109.1</v>
      </c>
      <c r="Y17" s="243" t="n">
        <v>7.2</v>
      </c>
      <c r="Z17" s="243" t="n">
        <v>81.1</v>
      </c>
      <c r="AA17" s="243" t="n">
        <v>5.9</v>
      </c>
      <c r="AB17" s="244"/>
      <c r="AC17" s="243" t="s">
        <v>39</v>
      </c>
      <c r="AD17" s="243" t="s">
        <v>39</v>
      </c>
      <c r="AE17" s="243" t="s">
        <v>39</v>
      </c>
      <c r="AF17" s="243" t="s">
        <v>39</v>
      </c>
      <c r="AG17" s="243" t="s">
        <v>39</v>
      </c>
      <c r="AH17" s="243" t="n">
        <v>18.4</v>
      </c>
      <c r="AI17" s="243" t="n">
        <v>2296.4</v>
      </c>
      <c r="AJ17" s="243" t="n">
        <v>1147.2</v>
      </c>
      <c r="AK17" s="243" t="n">
        <v>406.3</v>
      </c>
      <c r="AL17" s="243" t="n">
        <v>727.5</v>
      </c>
      <c r="AM17" s="243" t="n">
        <v>8.7</v>
      </c>
      <c r="AN17" s="243" t="n">
        <v>25.1</v>
      </c>
      <c r="AO17" s="245" t="s">
        <v>73</v>
      </c>
      <c r="AP17" s="242" t="s">
        <v>73</v>
      </c>
      <c r="AQ17" s="246" t="n">
        <v>15</v>
      </c>
      <c r="AR17" s="243" t="n">
        <v>6</v>
      </c>
      <c r="AS17" s="243" t="n">
        <v>10</v>
      </c>
      <c r="AT17" s="243" t="n">
        <v>2</v>
      </c>
      <c r="AU17" s="243" t="n">
        <v>59</v>
      </c>
      <c r="AV17" s="243" t="n">
        <v>25</v>
      </c>
      <c r="AW17" s="247"/>
      <c r="AX17" s="243" t="n">
        <v>10</v>
      </c>
      <c r="AY17" s="243" t="s">
        <v>39</v>
      </c>
      <c r="AZ17" s="243" t="s">
        <v>39</v>
      </c>
      <c r="BA17" s="243" t="s">
        <v>39</v>
      </c>
      <c r="BB17" s="243" t="s">
        <v>39</v>
      </c>
      <c r="BC17" s="243" t="s">
        <v>39</v>
      </c>
      <c r="BD17" s="245" t="s">
        <v>73</v>
      </c>
    </row>
    <row r="18" s="253" customFormat="true" ht="1.5" hidden="false" customHeight="true" outlineLevel="0" collapsed="false">
      <c r="A18" s="249"/>
      <c r="B18" s="250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33"/>
      <c r="P18" s="233"/>
      <c r="Q18" s="251"/>
      <c r="R18" s="252"/>
      <c r="S18" s="233"/>
      <c r="T18" s="231"/>
      <c r="U18" s="233"/>
      <c r="V18" s="231"/>
      <c r="W18" s="233"/>
      <c r="X18" s="233"/>
      <c r="Y18" s="233"/>
      <c r="Z18" s="233"/>
      <c r="AA18" s="233"/>
      <c r="AB18" s="233"/>
      <c r="AC18" s="233"/>
      <c r="AD18" s="233"/>
      <c r="AE18" s="233"/>
      <c r="AF18" s="233"/>
      <c r="AG18" s="233"/>
      <c r="AH18" s="233"/>
      <c r="AI18" s="233"/>
      <c r="AJ18" s="233"/>
      <c r="AK18" s="233"/>
      <c r="AL18" s="233"/>
      <c r="AM18" s="231"/>
      <c r="AN18" s="231"/>
      <c r="AO18" s="251"/>
      <c r="AP18" s="249"/>
      <c r="AQ18" s="250"/>
      <c r="AR18" s="227"/>
      <c r="AS18" s="227"/>
      <c r="AT18" s="227"/>
      <c r="AU18" s="227"/>
      <c r="AV18" s="227"/>
      <c r="AW18" s="227"/>
      <c r="AX18" s="227"/>
      <c r="AY18" s="227"/>
      <c r="AZ18" s="227"/>
      <c r="BA18" s="227"/>
      <c r="BB18" s="227"/>
      <c r="BC18" s="227"/>
      <c r="BD18" s="251"/>
    </row>
    <row r="19" customFormat="false" ht="14.25" hidden="false" customHeight="true" outlineLevel="0" collapsed="false">
      <c r="A19" s="254" t="s">
        <v>111</v>
      </c>
      <c r="B19" s="192"/>
      <c r="F19" s="255"/>
      <c r="I19" s="78" t="s">
        <v>75</v>
      </c>
      <c r="J19" s="77"/>
      <c r="K19" s="77"/>
      <c r="L19" s="256"/>
      <c r="M19" s="257"/>
      <c r="N19" s="258"/>
      <c r="O19" s="258"/>
      <c r="P19" s="258"/>
      <c r="R19" s="254" t="s">
        <v>111</v>
      </c>
      <c r="S19" s="192"/>
      <c r="W19" s="255"/>
      <c r="AC19" s="78" t="s">
        <v>75</v>
      </c>
      <c r="AL19" s="168"/>
      <c r="AO19" s="166"/>
      <c r="AP19" s="254" t="s">
        <v>111</v>
      </c>
      <c r="AQ19" s="179"/>
      <c r="AR19" s="166"/>
      <c r="AS19" s="167"/>
      <c r="AT19" s="259"/>
      <c r="AU19" s="259"/>
      <c r="AV19" s="259"/>
      <c r="AW19" s="260"/>
      <c r="AX19" s="78" t="s">
        <v>75</v>
      </c>
      <c r="AY19" s="261"/>
      <c r="AZ19" s="259"/>
      <c r="BA19" s="259"/>
      <c r="BB19" s="259"/>
      <c r="BC19" s="261"/>
      <c r="BD19" s="166"/>
      <c r="BE19" s="171"/>
      <c r="BF19" s="171"/>
      <c r="BG19" s="171"/>
      <c r="BH19" s="171"/>
      <c r="BI19" s="171"/>
      <c r="BJ19" s="171"/>
    </row>
    <row r="20" customFormat="false" ht="14.25" hidden="false" customHeight="true" outlineLevel="0" collapsed="false">
      <c r="B20" s="192"/>
      <c r="F20" s="255"/>
      <c r="J20" s="262"/>
      <c r="L20" s="256"/>
      <c r="M20" s="257"/>
      <c r="N20" s="258"/>
      <c r="O20" s="258"/>
      <c r="P20" s="258"/>
      <c r="S20" s="192"/>
      <c r="W20" s="255"/>
      <c r="AL20" s="168"/>
      <c r="AM20" s="167"/>
      <c r="AN20" s="167"/>
      <c r="AO20" s="262"/>
      <c r="AP20" s="256"/>
      <c r="AQ20" s="257"/>
      <c r="AR20" s="258"/>
      <c r="AS20" s="258"/>
      <c r="AT20" s="166"/>
      <c r="AU20" s="168"/>
      <c r="AV20" s="166"/>
      <c r="AW20" s="166"/>
      <c r="AX20" s="166"/>
      <c r="AY20" s="167"/>
      <c r="AZ20" s="259"/>
      <c r="BA20" s="259"/>
      <c r="BB20" s="259"/>
      <c r="BC20" s="168"/>
      <c r="BD20" s="259"/>
      <c r="BE20" s="259"/>
      <c r="BF20" s="259"/>
      <c r="BG20" s="259"/>
      <c r="BH20" s="261"/>
      <c r="BI20" s="166"/>
      <c r="BJ20" s="171"/>
    </row>
    <row r="21" customFormat="false" ht="3" hidden="false" customHeight="true" outlineLevel="0" collapsed="false">
      <c r="B21" s="192"/>
      <c r="F21" s="255"/>
      <c r="J21" s="262"/>
      <c r="L21" s="256"/>
      <c r="M21" s="257"/>
      <c r="N21" s="258"/>
      <c r="O21" s="258"/>
      <c r="P21" s="258"/>
      <c r="S21" s="192"/>
      <c r="W21" s="255"/>
      <c r="AL21" s="168"/>
      <c r="AM21" s="167"/>
      <c r="AN21" s="167"/>
      <c r="AO21" s="262"/>
      <c r="AP21" s="256"/>
      <c r="AQ21" s="257"/>
      <c r="AR21" s="258"/>
      <c r="AS21" s="258"/>
      <c r="AT21" s="166"/>
      <c r="AU21" s="168"/>
      <c r="AV21" s="166"/>
      <c r="AW21" s="166"/>
      <c r="AX21" s="166"/>
      <c r="AY21" s="167"/>
      <c r="AZ21" s="259"/>
      <c r="BB21" s="259"/>
      <c r="BC21" s="168"/>
      <c r="BD21" s="259"/>
      <c r="BF21" s="259"/>
      <c r="BG21" s="259"/>
      <c r="BH21" s="261"/>
      <c r="BI21" s="166"/>
      <c r="BJ21" s="171"/>
    </row>
    <row r="22" customFormat="false" ht="3" hidden="false" customHeight="true" outlineLevel="0" collapsed="false">
      <c r="B22" s="192"/>
      <c r="F22" s="255"/>
      <c r="J22" s="262"/>
      <c r="L22" s="256"/>
      <c r="M22" s="257"/>
      <c r="N22" s="258"/>
      <c r="O22" s="258"/>
      <c r="P22" s="258"/>
      <c r="S22" s="192"/>
      <c r="W22" s="255"/>
      <c r="AL22" s="168"/>
      <c r="AM22" s="167"/>
      <c r="AN22" s="167"/>
      <c r="AO22" s="262"/>
      <c r="AP22" s="256"/>
      <c r="AQ22" s="257"/>
      <c r="AR22" s="258"/>
      <c r="AS22" s="258"/>
      <c r="AT22" s="166"/>
      <c r="AU22" s="168"/>
      <c r="AV22" s="166"/>
      <c r="AW22" s="166"/>
      <c r="AX22" s="166"/>
      <c r="AY22" s="167"/>
      <c r="AZ22" s="259"/>
      <c r="BB22" s="259"/>
      <c r="BC22" s="168"/>
      <c r="BD22" s="259"/>
      <c r="BF22" s="259"/>
      <c r="BG22" s="259"/>
      <c r="BH22" s="261"/>
      <c r="BI22" s="166"/>
      <c r="BJ22" s="171"/>
    </row>
    <row r="23" customFormat="false" ht="3" hidden="false" customHeight="true" outlineLevel="0" collapsed="false">
      <c r="B23" s="192"/>
      <c r="F23" s="255"/>
      <c r="J23" s="262"/>
      <c r="L23" s="256"/>
      <c r="M23" s="257"/>
      <c r="N23" s="258"/>
      <c r="O23" s="258"/>
      <c r="P23" s="258"/>
      <c r="S23" s="192"/>
      <c r="W23" s="255"/>
      <c r="AL23" s="168"/>
      <c r="AM23" s="167"/>
      <c r="AN23" s="167"/>
      <c r="AO23" s="262"/>
      <c r="AP23" s="256"/>
      <c r="AQ23" s="257"/>
      <c r="AR23" s="258"/>
      <c r="AS23" s="258"/>
      <c r="AT23" s="166"/>
      <c r="AU23" s="168"/>
      <c r="AV23" s="166"/>
      <c r="AW23" s="166"/>
      <c r="AX23" s="166"/>
      <c r="AY23" s="167"/>
      <c r="BB23" s="259"/>
      <c r="BC23" s="168"/>
      <c r="BD23" s="259"/>
      <c r="BF23" s="259"/>
      <c r="BG23" s="259"/>
      <c r="BH23" s="261"/>
      <c r="BI23" s="166"/>
      <c r="BJ23" s="171"/>
    </row>
    <row r="24" customFormat="false" ht="3" hidden="false" customHeight="true" outlineLevel="0" collapsed="false">
      <c r="B24" s="192"/>
      <c r="F24" s="255"/>
      <c r="J24" s="262"/>
      <c r="L24" s="256"/>
      <c r="M24" s="257"/>
      <c r="N24" s="258"/>
      <c r="O24" s="258"/>
      <c r="P24" s="258"/>
      <c r="S24" s="192"/>
      <c r="W24" s="255"/>
      <c r="AL24" s="168"/>
      <c r="AM24" s="167"/>
      <c r="AN24" s="167"/>
      <c r="AO24" s="262"/>
      <c r="AP24" s="256"/>
      <c r="AQ24" s="257"/>
      <c r="AR24" s="258"/>
      <c r="AS24" s="258"/>
      <c r="AT24" s="166"/>
      <c r="AU24" s="168"/>
      <c r="AV24" s="166"/>
      <c r="AW24" s="166"/>
      <c r="AX24" s="166"/>
      <c r="AY24" s="167"/>
      <c r="BB24" s="259"/>
      <c r="BC24" s="168"/>
      <c r="BD24" s="259"/>
      <c r="BF24" s="259"/>
      <c r="BG24" s="259"/>
      <c r="BH24" s="261"/>
      <c r="BI24" s="166"/>
      <c r="BJ24" s="171"/>
    </row>
    <row r="25" customFormat="false" ht="3" hidden="false" customHeight="true" outlineLevel="0" collapsed="false">
      <c r="B25" s="263"/>
      <c r="C25" s="264"/>
      <c r="F25" s="255"/>
      <c r="J25" s="262"/>
      <c r="L25" s="256"/>
      <c r="M25" s="258"/>
      <c r="N25" s="258"/>
      <c r="O25" s="258"/>
      <c r="P25" s="258"/>
      <c r="S25" s="263"/>
      <c r="T25" s="264"/>
      <c r="W25" s="255"/>
      <c r="AQ25" s="256"/>
      <c r="AR25" s="258"/>
      <c r="AS25" s="258"/>
      <c r="AT25" s="258"/>
      <c r="AX25" s="179"/>
      <c r="BC25" s="259"/>
      <c r="BE25" s="261"/>
      <c r="BG25" s="259"/>
      <c r="BH25" s="259"/>
      <c r="BI25" s="261"/>
    </row>
    <row r="26" customFormat="false" ht="3" hidden="false" customHeight="true" outlineLevel="0" collapsed="false">
      <c r="B26" s="192"/>
      <c r="C26" s="264"/>
      <c r="J26" s="262"/>
      <c r="L26" s="256"/>
      <c r="M26" s="258"/>
      <c r="N26" s="258"/>
      <c r="O26" s="258"/>
      <c r="P26" s="258"/>
      <c r="S26" s="192"/>
      <c r="T26" s="264"/>
      <c r="AQ26" s="256"/>
      <c r="AR26" s="258"/>
      <c r="AS26" s="258"/>
      <c r="AT26" s="258"/>
      <c r="AX26" s="179"/>
      <c r="BC26" s="259"/>
      <c r="BE26" s="261"/>
      <c r="BG26" s="259"/>
      <c r="BH26" s="259"/>
      <c r="BI26" s="261"/>
    </row>
    <row r="27" customFormat="false" ht="3" hidden="false" customHeight="true" outlineLevel="0" collapsed="false">
      <c r="B27" s="192"/>
      <c r="C27" s="264"/>
      <c r="J27" s="262"/>
      <c r="L27" s="256"/>
      <c r="M27" s="258"/>
      <c r="N27" s="258"/>
      <c r="O27" s="258"/>
      <c r="P27" s="258"/>
      <c r="S27" s="192"/>
      <c r="T27" s="264"/>
      <c r="AQ27" s="256"/>
      <c r="AR27" s="258"/>
      <c r="AS27" s="258"/>
      <c r="AT27" s="258"/>
      <c r="AX27" s="179"/>
      <c r="BC27" s="259"/>
      <c r="BE27" s="261"/>
      <c r="BG27" s="259"/>
      <c r="BH27" s="259"/>
      <c r="BI27" s="261"/>
    </row>
    <row r="28" customFormat="false" ht="3" hidden="false" customHeight="true" outlineLevel="0" collapsed="false">
      <c r="B28" s="192"/>
      <c r="C28" s="264"/>
      <c r="J28" s="262"/>
      <c r="L28" s="256"/>
      <c r="M28" s="258"/>
      <c r="N28" s="258"/>
      <c r="O28" s="258"/>
      <c r="P28" s="258"/>
      <c r="S28" s="192"/>
      <c r="T28" s="264"/>
      <c r="AQ28" s="256"/>
      <c r="AR28" s="258"/>
      <c r="AS28" s="258"/>
      <c r="AT28" s="258"/>
      <c r="AX28" s="179"/>
      <c r="BC28" s="259"/>
      <c r="BE28" s="261"/>
      <c r="BG28" s="259"/>
      <c r="BH28" s="259"/>
      <c r="BI28" s="261"/>
    </row>
    <row r="29" customFormat="false" ht="3" hidden="false" customHeight="true" outlineLevel="0" collapsed="false">
      <c r="B29" s="192"/>
      <c r="C29" s="264"/>
      <c r="J29" s="262"/>
      <c r="L29" s="256"/>
      <c r="M29" s="258"/>
      <c r="N29" s="258"/>
      <c r="O29" s="258"/>
      <c r="P29" s="258"/>
      <c r="S29" s="192"/>
      <c r="T29" s="264"/>
      <c r="AQ29" s="256"/>
      <c r="AR29" s="258"/>
      <c r="AS29" s="258"/>
      <c r="AT29" s="258"/>
      <c r="BC29" s="259"/>
      <c r="BE29" s="261"/>
      <c r="BG29" s="259"/>
      <c r="BH29" s="259"/>
      <c r="BI29" s="261"/>
    </row>
    <row r="30" customFormat="false" ht="3" hidden="false" customHeight="true" outlineLevel="0" collapsed="false">
      <c r="B30" s="192"/>
      <c r="C30" s="264"/>
      <c r="J30" s="262"/>
      <c r="L30" s="256"/>
      <c r="M30" s="258"/>
      <c r="N30" s="258"/>
      <c r="O30" s="258"/>
      <c r="P30" s="258"/>
      <c r="S30" s="192"/>
      <c r="T30" s="264"/>
      <c r="AQ30" s="256"/>
      <c r="AR30" s="258"/>
      <c r="AS30" s="258"/>
      <c r="AT30" s="258"/>
      <c r="BC30" s="259"/>
      <c r="BE30" s="261"/>
      <c r="BG30" s="259"/>
      <c r="BH30" s="259"/>
      <c r="BI30" s="261"/>
    </row>
    <row r="31" customFormat="false" ht="3" hidden="false" customHeight="true" outlineLevel="0" collapsed="false">
      <c r="B31" s="192"/>
      <c r="C31" s="264"/>
      <c r="J31" s="262"/>
      <c r="L31" s="256"/>
      <c r="M31" s="258"/>
      <c r="N31" s="258"/>
      <c r="O31" s="258"/>
      <c r="P31" s="258"/>
      <c r="S31" s="192"/>
      <c r="T31" s="264"/>
      <c r="AQ31" s="256"/>
      <c r="AR31" s="258"/>
      <c r="AS31" s="258"/>
      <c r="AT31" s="258"/>
      <c r="BC31" s="259"/>
      <c r="BE31" s="261"/>
      <c r="BG31" s="259"/>
      <c r="BH31" s="259"/>
      <c r="BI31" s="261"/>
    </row>
    <row r="32" customFormat="false" ht="15.75" hidden="false" customHeight="false" outlineLevel="0" collapsed="false">
      <c r="B32" s="192"/>
      <c r="J32" s="262"/>
      <c r="L32" s="256"/>
      <c r="M32" s="258"/>
      <c r="N32" s="258"/>
      <c r="O32" s="258"/>
      <c r="P32" s="258"/>
      <c r="S32" s="192"/>
      <c r="AQ32" s="256"/>
      <c r="AR32" s="258"/>
      <c r="AS32" s="258"/>
      <c r="AT32" s="258"/>
      <c r="BC32" s="259"/>
      <c r="BE32" s="261"/>
      <c r="BG32" s="259"/>
      <c r="BH32" s="259"/>
      <c r="BI32" s="261"/>
    </row>
    <row r="33" customFormat="false" ht="15.75" hidden="false" customHeight="false" outlineLevel="0" collapsed="false">
      <c r="B33" s="192"/>
      <c r="J33" s="262"/>
      <c r="L33" s="256"/>
      <c r="M33" s="258"/>
      <c r="N33" s="258"/>
      <c r="O33" s="258"/>
      <c r="P33" s="258"/>
      <c r="S33" s="192"/>
      <c r="AQ33" s="256"/>
      <c r="AR33" s="258"/>
      <c r="AS33" s="258"/>
      <c r="AT33" s="258"/>
      <c r="BC33" s="259"/>
      <c r="BE33" s="261"/>
      <c r="BG33" s="259"/>
      <c r="BI33" s="261"/>
    </row>
    <row r="34" customFormat="false" ht="15.75" hidden="false" customHeight="false" outlineLevel="0" collapsed="false">
      <c r="B34" s="192"/>
      <c r="J34" s="262"/>
      <c r="L34" s="256"/>
      <c r="M34" s="258"/>
      <c r="N34" s="258"/>
      <c r="O34" s="258"/>
      <c r="P34" s="258"/>
      <c r="S34" s="192"/>
      <c r="AQ34" s="256"/>
      <c r="AR34" s="258"/>
      <c r="AS34" s="258"/>
      <c r="AT34" s="258"/>
      <c r="BC34" s="259"/>
      <c r="BE34" s="261"/>
      <c r="BG34" s="259"/>
      <c r="BI34" s="261"/>
    </row>
    <row r="35" customFormat="false" ht="15.75" hidden="false" customHeight="false" outlineLevel="0" collapsed="false">
      <c r="B35" s="192"/>
      <c r="J35" s="262"/>
      <c r="L35" s="256"/>
      <c r="M35" s="258"/>
      <c r="N35" s="258"/>
      <c r="O35" s="258"/>
      <c r="P35" s="258"/>
      <c r="S35" s="192"/>
      <c r="AQ35" s="256"/>
      <c r="AR35" s="258"/>
      <c r="AS35" s="258"/>
      <c r="AT35" s="258"/>
      <c r="BC35" s="259"/>
      <c r="BE35" s="261"/>
      <c r="BG35" s="259"/>
      <c r="BI35" s="261"/>
    </row>
    <row r="36" customFormat="false" ht="15.75" hidden="false" customHeight="false" outlineLevel="0" collapsed="false">
      <c r="J36" s="262"/>
      <c r="L36" s="256"/>
      <c r="M36" s="258"/>
      <c r="N36" s="258"/>
      <c r="O36" s="258"/>
      <c r="P36" s="258"/>
      <c r="AQ36" s="256"/>
      <c r="AR36" s="258"/>
      <c r="AS36" s="258"/>
      <c r="AT36" s="258"/>
      <c r="BC36" s="259"/>
      <c r="BE36" s="261"/>
      <c r="BG36" s="259"/>
      <c r="BI36" s="261"/>
    </row>
    <row r="37" customFormat="false" ht="15.75" hidden="false" customHeight="false" outlineLevel="0" collapsed="false">
      <c r="J37" s="262"/>
      <c r="L37" s="256"/>
      <c r="M37" s="258"/>
      <c r="N37" s="258"/>
      <c r="O37" s="258"/>
      <c r="P37" s="258"/>
      <c r="AQ37" s="256"/>
      <c r="AR37" s="258"/>
      <c r="AS37" s="258"/>
      <c r="AT37" s="258"/>
      <c r="BC37" s="259"/>
      <c r="BE37" s="261"/>
      <c r="BG37" s="259"/>
      <c r="BI37" s="261"/>
    </row>
    <row r="38" customFormat="false" ht="15.75" hidden="false" customHeight="false" outlineLevel="0" collapsed="false">
      <c r="J38" s="262"/>
      <c r="L38" s="256"/>
      <c r="M38" s="258"/>
      <c r="N38" s="258"/>
      <c r="O38" s="258"/>
      <c r="P38" s="258"/>
      <c r="AQ38" s="256"/>
      <c r="AR38" s="258"/>
      <c r="AS38" s="258"/>
      <c r="AT38" s="258"/>
      <c r="BC38" s="259"/>
      <c r="BE38" s="261"/>
      <c r="BG38" s="259"/>
      <c r="BI38" s="261"/>
    </row>
    <row r="39" customFormat="false" ht="15.75" hidden="false" customHeight="false" outlineLevel="0" collapsed="false">
      <c r="J39" s="262"/>
      <c r="L39" s="256"/>
      <c r="M39" s="258"/>
      <c r="N39" s="258"/>
      <c r="O39" s="258"/>
      <c r="P39" s="258"/>
      <c r="AQ39" s="256"/>
      <c r="AR39" s="258"/>
      <c r="AS39" s="258"/>
      <c r="AT39" s="258"/>
      <c r="BC39" s="259"/>
      <c r="BE39" s="261"/>
      <c r="BG39" s="259"/>
      <c r="BI39" s="261"/>
    </row>
    <row r="40" customFormat="false" ht="15.75" hidden="false" customHeight="false" outlineLevel="0" collapsed="false">
      <c r="J40" s="262"/>
      <c r="BC40" s="259"/>
      <c r="BE40" s="261"/>
      <c r="BG40" s="259"/>
      <c r="BI40" s="261"/>
    </row>
    <row r="41" customFormat="false" ht="15.75" hidden="false" customHeight="false" outlineLevel="0" collapsed="false">
      <c r="J41" s="262"/>
      <c r="BC41" s="259"/>
      <c r="BG41" s="259"/>
    </row>
    <row r="42" customFormat="false" ht="15.75" hidden="false" customHeight="false" outlineLevel="0" collapsed="false">
      <c r="J42" s="262"/>
      <c r="BC42" s="259"/>
      <c r="BG42" s="259"/>
    </row>
    <row r="43" customFormat="false" ht="15.75" hidden="false" customHeight="false" outlineLevel="0" collapsed="false">
      <c r="J43" s="262"/>
      <c r="BC43" s="259"/>
      <c r="BG43" s="259"/>
    </row>
    <row r="44" customFormat="false" ht="15.75" hidden="false" customHeight="false" outlineLevel="0" collapsed="false">
      <c r="J44" s="262"/>
      <c r="BC44" s="259"/>
      <c r="BG44" s="259"/>
    </row>
    <row r="45" customFormat="false" ht="15.75" hidden="false" customHeight="false" outlineLevel="0" collapsed="false">
      <c r="J45" s="262"/>
      <c r="BC45" s="259"/>
      <c r="BG45" s="259"/>
    </row>
    <row r="46" customFormat="false" ht="15.75" hidden="false" customHeight="false" outlineLevel="0" collapsed="false">
      <c r="J46" s="262"/>
      <c r="BC46" s="259"/>
      <c r="BG46" s="259"/>
    </row>
    <row r="47" customFormat="false" ht="15.75" hidden="false" customHeight="false" outlineLevel="0" collapsed="false">
      <c r="BC47" s="259"/>
      <c r="BG47" s="259"/>
    </row>
    <row r="48" customFormat="false" ht="15.75" hidden="false" customHeight="false" outlineLevel="0" collapsed="false">
      <c r="BC48" s="259"/>
      <c r="BG48" s="259"/>
    </row>
    <row r="49" customFormat="false" ht="15.75" hidden="false" customHeight="false" outlineLevel="0" collapsed="false">
      <c r="BC49" s="259"/>
      <c r="BG49" s="259"/>
    </row>
    <row r="50" customFormat="false" ht="15.75" hidden="false" customHeight="false" outlineLevel="0" collapsed="false">
      <c r="BC50" s="259"/>
      <c r="BG50" s="259"/>
    </row>
  </sheetData>
  <mergeCells count="32">
    <mergeCell ref="A3:G3"/>
    <mergeCell ref="I3:Q3"/>
    <mergeCell ref="R3:AA3"/>
    <mergeCell ref="AC3:AO3"/>
    <mergeCell ref="AP3:AU3"/>
    <mergeCell ref="AX3:BC3"/>
    <mergeCell ref="A6:A9"/>
    <mergeCell ref="B6:C6"/>
    <mergeCell ref="D6:E6"/>
    <mergeCell ref="K6:P6"/>
    <mergeCell ref="Q6:Q9"/>
    <mergeCell ref="R6:R9"/>
    <mergeCell ref="S6:AA6"/>
    <mergeCell ref="AC6:AN6"/>
    <mergeCell ref="AO6:AO9"/>
    <mergeCell ref="AP6:AP9"/>
    <mergeCell ref="AQ6:AT6"/>
    <mergeCell ref="AU6:AW6"/>
    <mergeCell ref="AX6:AY6"/>
    <mergeCell ref="AZ6:BC6"/>
    <mergeCell ref="BD6:BD9"/>
    <mergeCell ref="B7:C7"/>
    <mergeCell ref="D7:E7"/>
    <mergeCell ref="S7:AA7"/>
    <mergeCell ref="AC7:AN7"/>
    <mergeCell ref="AR7:AT7"/>
    <mergeCell ref="AX7:AY7"/>
    <mergeCell ref="BA7:BC7"/>
    <mergeCell ref="S8:V8"/>
    <mergeCell ref="W8:AA8"/>
    <mergeCell ref="AC8:AG8"/>
    <mergeCell ref="AH8:AN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5" width="11.1"/>
    <col collapsed="false" customWidth="true" hidden="false" outlineLevel="0" max="2" min="2" style="266" width="13.77"/>
    <col collapsed="false" customWidth="true" hidden="false" outlineLevel="0" max="3" min="3" style="266" width="13.33"/>
    <col collapsed="false" customWidth="true" hidden="false" outlineLevel="0" max="4" min="4" style="266" width="13.77"/>
    <col collapsed="false" customWidth="true" hidden="false" outlineLevel="0" max="5" min="5" style="267" width="4.66"/>
    <col collapsed="false" customWidth="true" hidden="false" outlineLevel="0" max="6" min="6" style="266" width="17.44"/>
    <col collapsed="false" customWidth="true" hidden="false" outlineLevel="0" max="7" min="7" style="266" width="17.88"/>
    <col collapsed="false" customWidth="true" hidden="false" outlineLevel="0" max="8" min="8" style="266" width="18.66"/>
    <col collapsed="false" customWidth="true" hidden="false" outlineLevel="0" max="9" min="9" style="265" width="11.1"/>
    <col collapsed="false" customWidth="true" hidden="false" outlineLevel="0" max="11" min="10" style="268" width="0.66"/>
    <col collapsed="false" customWidth="false" hidden="false" outlineLevel="0" max="257" min="12" style="268" width="7.99"/>
  </cols>
  <sheetData>
    <row r="1" s="272" customFormat="true" ht="11.25" hidden="false" customHeight="false" outlineLevel="0" collapsed="false">
      <c r="A1" s="6" t="s">
        <v>0</v>
      </c>
      <c r="B1" s="269"/>
      <c r="C1" s="269"/>
      <c r="D1" s="269"/>
      <c r="E1" s="270"/>
      <c r="F1" s="269"/>
      <c r="G1" s="269"/>
      <c r="H1" s="269"/>
      <c r="I1" s="271" t="s">
        <v>1</v>
      </c>
    </row>
    <row r="2" s="277" customFormat="true" ht="12" hidden="false" customHeight="false" outlineLevel="0" collapsed="false">
      <c r="A2" s="273"/>
      <c r="B2" s="274"/>
      <c r="C2" s="274"/>
      <c r="D2" s="274"/>
      <c r="E2" s="275"/>
      <c r="F2" s="274"/>
      <c r="G2" s="274"/>
      <c r="H2" s="274"/>
      <c r="I2" s="276"/>
    </row>
    <row r="3" s="281" customFormat="true" ht="18.75" hidden="false" customHeight="false" outlineLevel="0" collapsed="false">
      <c r="A3" s="278" t="s">
        <v>245</v>
      </c>
      <c r="B3" s="278"/>
      <c r="C3" s="278"/>
      <c r="D3" s="278"/>
      <c r="E3" s="279"/>
      <c r="F3" s="280" t="s">
        <v>246</v>
      </c>
      <c r="G3" s="280"/>
      <c r="H3" s="280"/>
      <c r="I3" s="280"/>
    </row>
    <row r="4" s="277" customFormat="true" ht="12" hidden="false" customHeight="false" outlineLevel="0" collapsed="false">
      <c r="A4" s="282"/>
      <c r="B4" s="282"/>
      <c r="C4" s="282"/>
      <c r="D4" s="283"/>
      <c r="E4" s="284"/>
      <c r="F4" s="285"/>
      <c r="G4" s="285"/>
      <c r="H4" s="285"/>
      <c r="I4" s="286"/>
    </row>
    <row r="5" s="277" customFormat="true" ht="18.75" hidden="false" customHeight="true" outlineLevel="0" collapsed="false">
      <c r="A5" s="287" t="s">
        <v>247</v>
      </c>
      <c r="B5" s="288"/>
      <c r="C5" s="288"/>
      <c r="D5" s="288"/>
      <c r="E5" s="275"/>
      <c r="F5" s="288"/>
      <c r="G5" s="288"/>
      <c r="H5" s="288"/>
      <c r="I5" s="289" t="s">
        <v>248</v>
      </c>
    </row>
    <row r="6" s="277" customFormat="true" ht="6" hidden="false" customHeight="true" outlineLevel="0" collapsed="false">
      <c r="A6" s="290"/>
      <c r="B6" s="291"/>
      <c r="C6" s="291"/>
      <c r="D6" s="292"/>
      <c r="E6" s="293"/>
      <c r="F6" s="292"/>
      <c r="G6" s="292"/>
      <c r="H6" s="294"/>
      <c r="I6" s="295"/>
    </row>
    <row r="7" s="277" customFormat="true" ht="16.5" hidden="false" customHeight="true" outlineLevel="0" collapsed="false">
      <c r="A7" s="296" t="s">
        <v>174</v>
      </c>
      <c r="B7" s="297" t="s">
        <v>249</v>
      </c>
      <c r="C7" s="297" t="s">
        <v>250</v>
      </c>
      <c r="D7" s="297" t="s">
        <v>251</v>
      </c>
      <c r="E7" s="293"/>
      <c r="F7" s="297" t="s">
        <v>252</v>
      </c>
      <c r="G7" s="297" t="s">
        <v>253</v>
      </c>
      <c r="H7" s="297" t="s">
        <v>254</v>
      </c>
      <c r="I7" s="298" t="s">
        <v>127</v>
      </c>
    </row>
    <row r="8" s="277" customFormat="true" ht="16.5" hidden="false" customHeight="true" outlineLevel="0" collapsed="false">
      <c r="A8" s="296"/>
      <c r="B8" s="291"/>
      <c r="C8" s="291"/>
      <c r="D8" s="291"/>
      <c r="E8" s="293"/>
      <c r="F8" s="291"/>
      <c r="G8" s="291"/>
      <c r="H8" s="291"/>
      <c r="I8" s="298"/>
    </row>
    <row r="9" s="277" customFormat="true" ht="16.5" hidden="false" customHeight="true" outlineLevel="0" collapsed="false">
      <c r="A9" s="296"/>
      <c r="B9" s="291" t="s">
        <v>255</v>
      </c>
      <c r="C9" s="291" t="s">
        <v>256</v>
      </c>
      <c r="D9" s="291" t="s">
        <v>257</v>
      </c>
      <c r="E9" s="293"/>
      <c r="F9" s="291" t="s">
        <v>258</v>
      </c>
      <c r="G9" s="291" t="s">
        <v>259</v>
      </c>
      <c r="H9" s="291" t="s">
        <v>260</v>
      </c>
      <c r="I9" s="298"/>
    </row>
    <row r="10" s="277" customFormat="true" ht="6" hidden="false" customHeight="true" outlineLevel="0" collapsed="false">
      <c r="A10" s="299"/>
      <c r="B10" s="300"/>
      <c r="C10" s="300"/>
      <c r="D10" s="300"/>
      <c r="E10" s="293"/>
      <c r="F10" s="300"/>
      <c r="G10" s="300"/>
      <c r="H10" s="300"/>
      <c r="I10" s="301"/>
    </row>
    <row r="11" customFormat="false" ht="21" hidden="true" customHeight="true" outlineLevel="0" collapsed="false">
      <c r="A11" s="290" t="s">
        <v>38</v>
      </c>
      <c r="B11" s="302" t="n">
        <v>1</v>
      </c>
      <c r="C11" s="302" t="n">
        <v>57000</v>
      </c>
      <c r="D11" s="302" t="n">
        <v>736000</v>
      </c>
      <c r="E11" s="303"/>
      <c r="F11" s="302" t="s">
        <v>39</v>
      </c>
      <c r="G11" s="302" t="n">
        <v>63875</v>
      </c>
      <c r="H11" s="302" t="n">
        <v>665555</v>
      </c>
      <c r="I11" s="304" t="s">
        <v>38</v>
      </c>
    </row>
    <row r="12" customFormat="false" ht="21" hidden="false" customHeight="true" outlineLevel="0" collapsed="false">
      <c r="A12" s="290" t="s">
        <v>40</v>
      </c>
      <c r="B12" s="302" t="n">
        <v>1</v>
      </c>
      <c r="C12" s="302" t="n">
        <v>57000</v>
      </c>
      <c r="D12" s="302" t="n">
        <v>736000</v>
      </c>
      <c r="E12" s="303"/>
      <c r="F12" s="302" t="n">
        <v>63875</v>
      </c>
      <c r="G12" s="302" t="n">
        <v>51283</v>
      </c>
      <c r="H12" s="302" t="n">
        <v>620842</v>
      </c>
      <c r="I12" s="304" t="s">
        <v>40</v>
      </c>
    </row>
    <row r="13" customFormat="false" ht="21" hidden="false" customHeight="true" outlineLevel="0" collapsed="false">
      <c r="A13" s="290" t="n">
        <v>2002</v>
      </c>
      <c r="B13" s="302" t="n">
        <v>1</v>
      </c>
      <c r="C13" s="302" t="n">
        <v>60900</v>
      </c>
      <c r="D13" s="302" t="n">
        <v>739400</v>
      </c>
      <c r="E13" s="303"/>
      <c r="F13" s="302" t="n">
        <v>115158</v>
      </c>
      <c r="G13" s="302" t="n">
        <v>83562</v>
      </c>
      <c r="H13" s="302" t="n">
        <v>540680</v>
      </c>
      <c r="I13" s="304" t="n">
        <v>2002</v>
      </c>
    </row>
    <row r="14" customFormat="false" ht="21" hidden="false" customHeight="true" outlineLevel="0" collapsed="false">
      <c r="A14" s="290" t="n">
        <v>2003</v>
      </c>
      <c r="B14" s="302" t="n">
        <v>1</v>
      </c>
      <c r="C14" s="302" t="n">
        <v>57000</v>
      </c>
      <c r="D14" s="302" t="n">
        <v>736000</v>
      </c>
      <c r="E14" s="303"/>
      <c r="F14" s="302" t="n">
        <v>198720</v>
      </c>
      <c r="G14" s="302" t="n">
        <v>70095</v>
      </c>
      <c r="H14" s="302" t="n">
        <v>460615</v>
      </c>
      <c r="I14" s="304" t="n">
        <v>2003</v>
      </c>
    </row>
    <row r="15" customFormat="false" ht="21" hidden="false" customHeight="true" outlineLevel="0" collapsed="false">
      <c r="A15" s="290" t="n">
        <v>2004</v>
      </c>
      <c r="B15" s="302" t="n">
        <v>1</v>
      </c>
      <c r="C15" s="302" t="n">
        <v>57000</v>
      </c>
      <c r="D15" s="302" t="n">
        <v>736000</v>
      </c>
      <c r="E15" s="303"/>
      <c r="F15" s="302" t="n">
        <v>275385</v>
      </c>
      <c r="G15" s="302" t="n">
        <v>92830</v>
      </c>
      <c r="H15" s="302" t="n">
        <v>367785</v>
      </c>
      <c r="I15" s="304" t="n">
        <v>2004</v>
      </c>
    </row>
    <row r="16" customFormat="false" ht="21" hidden="false" customHeight="true" outlineLevel="0" collapsed="false">
      <c r="A16" s="290" t="n">
        <v>2005</v>
      </c>
      <c r="B16" s="302" t="n">
        <v>1</v>
      </c>
      <c r="C16" s="302" t="n">
        <v>57000</v>
      </c>
      <c r="D16" s="302" t="n">
        <v>736000</v>
      </c>
      <c r="E16" s="303"/>
      <c r="F16" s="302" t="n">
        <v>368215</v>
      </c>
      <c r="G16" s="302" t="n">
        <v>78536</v>
      </c>
      <c r="H16" s="302" t="n">
        <v>289249</v>
      </c>
      <c r="I16" s="304" t="n">
        <v>2005</v>
      </c>
    </row>
    <row r="17" s="308" customFormat="true" ht="21" hidden="false" customHeight="true" outlineLevel="0" collapsed="false">
      <c r="A17" s="290" t="n">
        <v>2006</v>
      </c>
      <c r="B17" s="305" t="n">
        <v>1</v>
      </c>
      <c r="C17" s="305" t="n">
        <v>63000</v>
      </c>
      <c r="D17" s="305" t="n">
        <v>736000</v>
      </c>
      <c r="E17" s="306"/>
      <c r="F17" s="305" t="n">
        <v>465000</v>
      </c>
      <c r="G17" s="305" t="n">
        <v>67000</v>
      </c>
      <c r="H17" s="305" t="n">
        <v>271000</v>
      </c>
      <c r="I17" s="307" t="n">
        <v>2006</v>
      </c>
    </row>
    <row r="18" s="308" customFormat="true" ht="21" hidden="false" customHeight="true" outlineLevel="0" collapsed="false">
      <c r="A18" s="309" t="s">
        <v>73</v>
      </c>
      <c r="B18" s="305" t="n">
        <v>1</v>
      </c>
      <c r="C18" s="305" t="n">
        <v>57332</v>
      </c>
      <c r="D18" s="305" t="n">
        <v>736390</v>
      </c>
      <c r="E18" s="306"/>
      <c r="F18" s="305" t="n">
        <v>607596</v>
      </c>
      <c r="G18" s="305" t="n">
        <v>73639</v>
      </c>
      <c r="H18" s="305" t="n">
        <v>128794</v>
      </c>
      <c r="I18" s="310" t="s">
        <v>73</v>
      </c>
    </row>
    <row r="19" s="314" customFormat="true" ht="0.75" hidden="false" customHeight="true" outlineLevel="0" collapsed="false">
      <c r="A19" s="311"/>
      <c r="B19" s="305"/>
      <c r="C19" s="305"/>
      <c r="D19" s="305"/>
      <c r="E19" s="312"/>
      <c r="F19" s="305"/>
      <c r="G19" s="305"/>
      <c r="H19" s="305"/>
      <c r="I19" s="313"/>
    </row>
    <row r="20" s="308" customFormat="true" ht="0.75" hidden="true" customHeight="true" outlineLevel="0" collapsed="false">
      <c r="A20" s="311"/>
      <c r="B20" s="305"/>
      <c r="C20" s="305"/>
      <c r="D20" s="305"/>
      <c r="E20" s="306"/>
      <c r="F20" s="305"/>
      <c r="G20" s="315"/>
      <c r="H20" s="305"/>
      <c r="I20" s="313" t="s">
        <v>261</v>
      </c>
    </row>
    <row r="21" s="308" customFormat="true" ht="20.25" hidden="true" customHeight="true" outlineLevel="0" collapsed="false">
      <c r="A21" s="311"/>
      <c r="B21" s="305"/>
      <c r="C21" s="305"/>
      <c r="D21" s="305"/>
      <c r="E21" s="316"/>
      <c r="F21" s="305"/>
      <c r="G21" s="305"/>
      <c r="H21" s="305"/>
      <c r="I21" s="313" t="s">
        <v>262</v>
      </c>
    </row>
    <row r="22" s="308" customFormat="true" ht="20.25" hidden="true" customHeight="true" outlineLevel="0" collapsed="false">
      <c r="A22" s="311"/>
      <c r="B22" s="305"/>
      <c r="C22" s="305"/>
      <c r="D22" s="305"/>
      <c r="E22" s="316"/>
      <c r="F22" s="305"/>
      <c r="G22" s="305"/>
      <c r="H22" s="305"/>
      <c r="I22" s="313" t="s">
        <v>263</v>
      </c>
    </row>
    <row r="23" s="308" customFormat="true" ht="20.25" hidden="true" customHeight="true" outlineLevel="0" collapsed="false">
      <c r="A23" s="311"/>
      <c r="B23" s="305"/>
      <c r="C23" s="305"/>
      <c r="D23" s="305"/>
      <c r="E23" s="316"/>
      <c r="F23" s="305"/>
      <c r="G23" s="305"/>
      <c r="H23" s="305"/>
      <c r="I23" s="313" t="s">
        <v>264</v>
      </c>
    </row>
    <row r="24" s="308" customFormat="true" ht="20.25" hidden="true" customHeight="true" outlineLevel="0" collapsed="false">
      <c r="A24" s="311"/>
      <c r="B24" s="305"/>
      <c r="C24" s="305"/>
      <c r="D24" s="305"/>
      <c r="E24" s="316"/>
      <c r="F24" s="305"/>
      <c r="G24" s="305"/>
      <c r="H24" s="305"/>
      <c r="I24" s="313" t="s">
        <v>265</v>
      </c>
    </row>
    <row r="25" s="308" customFormat="true" ht="20.25" hidden="true" customHeight="true" outlineLevel="0" collapsed="false">
      <c r="A25" s="311"/>
      <c r="B25" s="305"/>
      <c r="C25" s="305"/>
      <c r="D25" s="305"/>
      <c r="E25" s="306"/>
      <c r="F25" s="305"/>
      <c r="G25" s="315"/>
      <c r="H25" s="305"/>
      <c r="I25" s="313" t="s">
        <v>266</v>
      </c>
    </row>
    <row r="26" s="308" customFormat="true" ht="20.25" hidden="true" customHeight="true" outlineLevel="0" collapsed="false">
      <c r="A26" s="311"/>
      <c r="B26" s="305"/>
      <c r="C26" s="305"/>
      <c r="D26" s="305"/>
      <c r="E26" s="306"/>
      <c r="F26" s="227"/>
      <c r="G26" s="227"/>
      <c r="H26" s="305"/>
      <c r="I26" s="313" t="s">
        <v>267</v>
      </c>
    </row>
    <row r="27" s="308" customFormat="true" ht="20.25" hidden="true" customHeight="true" outlineLevel="0" collapsed="false">
      <c r="A27" s="311"/>
      <c r="B27" s="305"/>
      <c r="C27" s="305"/>
      <c r="D27" s="305"/>
      <c r="E27" s="316"/>
      <c r="F27" s="305"/>
      <c r="G27" s="305"/>
      <c r="H27" s="305"/>
      <c r="I27" s="313" t="s">
        <v>268</v>
      </c>
    </row>
    <row r="28" s="308" customFormat="true" ht="20.25" hidden="true" customHeight="true" outlineLevel="0" collapsed="false">
      <c r="A28" s="311"/>
      <c r="B28" s="305"/>
      <c r="C28" s="305"/>
      <c r="D28" s="305"/>
      <c r="E28" s="316"/>
      <c r="F28" s="305"/>
      <c r="G28" s="305"/>
      <c r="H28" s="305"/>
      <c r="I28" s="313" t="s">
        <v>269</v>
      </c>
    </row>
    <row r="29" s="308" customFormat="true" ht="20.25" hidden="true" customHeight="true" outlineLevel="0" collapsed="false">
      <c r="A29" s="311"/>
      <c r="B29" s="305"/>
      <c r="C29" s="305"/>
      <c r="D29" s="305"/>
      <c r="E29" s="316"/>
      <c r="F29" s="305"/>
      <c r="G29" s="305"/>
      <c r="H29" s="305"/>
      <c r="I29" s="313" t="s">
        <v>270</v>
      </c>
    </row>
    <row r="30" s="308" customFormat="true" ht="20.25" hidden="true" customHeight="true" outlineLevel="0" collapsed="false">
      <c r="A30" s="311"/>
      <c r="B30" s="305"/>
      <c r="C30" s="305"/>
      <c r="D30" s="305"/>
      <c r="E30" s="306"/>
      <c r="F30" s="305"/>
      <c r="G30" s="315"/>
      <c r="H30" s="305"/>
      <c r="I30" s="313" t="s">
        <v>271</v>
      </c>
    </row>
    <row r="31" s="308" customFormat="true" ht="20.25" hidden="true" customHeight="true" outlineLevel="0" collapsed="false">
      <c r="A31" s="311"/>
      <c r="B31" s="305"/>
      <c r="C31" s="305"/>
      <c r="D31" s="305"/>
      <c r="E31" s="316"/>
      <c r="F31" s="305"/>
      <c r="G31" s="305"/>
      <c r="H31" s="305"/>
      <c r="I31" s="313" t="s">
        <v>272</v>
      </c>
    </row>
    <row r="32" s="308" customFormat="true" ht="20.25" hidden="true" customHeight="true" outlineLevel="0" collapsed="false">
      <c r="A32" s="311"/>
      <c r="B32" s="305"/>
      <c r="C32" s="305"/>
      <c r="D32" s="305"/>
      <c r="E32" s="316"/>
      <c r="F32" s="305"/>
      <c r="G32" s="305"/>
      <c r="H32" s="305"/>
      <c r="I32" s="313" t="s">
        <v>273</v>
      </c>
    </row>
    <row r="33" s="308" customFormat="true" ht="20.25" hidden="true" customHeight="true" outlineLevel="0" collapsed="false">
      <c r="A33" s="311"/>
      <c r="B33" s="305"/>
      <c r="C33" s="305"/>
      <c r="D33" s="305"/>
      <c r="E33" s="316"/>
      <c r="F33" s="305"/>
      <c r="G33" s="305"/>
      <c r="H33" s="305"/>
      <c r="I33" s="313" t="s">
        <v>274</v>
      </c>
    </row>
    <row r="34" s="308" customFormat="true" ht="20.25" hidden="true" customHeight="true" outlineLevel="0" collapsed="false">
      <c r="A34" s="311"/>
      <c r="B34" s="305"/>
      <c r="C34" s="305"/>
      <c r="D34" s="305"/>
      <c r="E34" s="316"/>
      <c r="F34" s="305"/>
      <c r="G34" s="305"/>
      <c r="H34" s="305"/>
      <c r="I34" s="313" t="s">
        <v>275</v>
      </c>
    </row>
    <row r="35" customFormat="false" ht="3" hidden="false" customHeight="true" outlineLevel="0" collapsed="false">
      <c r="A35" s="317"/>
      <c r="B35" s="318"/>
      <c r="C35" s="319"/>
      <c r="D35" s="319"/>
      <c r="E35" s="320"/>
      <c r="F35" s="319"/>
      <c r="G35" s="319"/>
      <c r="H35" s="319"/>
      <c r="I35" s="321"/>
    </row>
    <row r="36" customFormat="false" ht="3" hidden="false" customHeight="true" outlineLevel="0" collapsed="false">
      <c r="A36" s="268"/>
      <c r="B36" s="322"/>
      <c r="C36" s="320"/>
      <c r="D36" s="320"/>
      <c r="E36" s="320"/>
      <c r="F36" s="320"/>
      <c r="G36" s="320"/>
      <c r="H36" s="320"/>
      <c r="I36" s="277"/>
    </row>
    <row r="37" customFormat="false" ht="15.75" hidden="false" customHeight="false" outlineLevel="0" collapsed="false">
      <c r="A37" s="323" t="s">
        <v>111</v>
      </c>
      <c r="F37" s="78" t="s">
        <v>75</v>
      </c>
      <c r="G37" s="77"/>
      <c r="H37" s="77"/>
    </row>
  </sheetData>
  <mergeCells count="4">
    <mergeCell ref="A3:D3"/>
    <mergeCell ref="F3:I3"/>
    <mergeCell ref="A7:A9"/>
    <mergeCell ref="I7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4" activeCellId="0" sqref="A4:A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24" width="9.33"/>
    <col collapsed="false" customWidth="true" hidden="false" outlineLevel="0" max="2" min="2" style="324" width="8.88"/>
    <col collapsed="false" customWidth="true" hidden="false" outlineLevel="0" max="4" min="3" style="324" width="9.88"/>
    <col collapsed="false" customWidth="true" hidden="false" outlineLevel="0" max="5" min="5" style="324" width="8.55"/>
    <col collapsed="false" customWidth="true" hidden="false" outlineLevel="0" max="6" min="6" style="324" width="9.21"/>
    <col collapsed="false" customWidth="true" hidden="false" outlineLevel="0" max="7" min="7" style="324" width="9.33"/>
    <col collapsed="false" customWidth="true" hidden="false" outlineLevel="0" max="8" min="8" style="324" width="6.88"/>
    <col collapsed="false" customWidth="true" hidden="false" outlineLevel="0" max="9" min="9" style="324" width="8.44"/>
    <col collapsed="false" customWidth="true" hidden="false" outlineLevel="0" max="11" min="10" style="324" width="9.88"/>
    <col collapsed="false" customWidth="true" hidden="false" outlineLevel="0" max="12" min="12" style="324" width="7.77"/>
    <col collapsed="false" customWidth="true" hidden="false" outlineLevel="0" max="13" min="13" style="324" width="9.88"/>
    <col collapsed="false" customWidth="true" hidden="false" outlineLevel="0" max="14" min="14" style="325" width="11.44"/>
    <col collapsed="false" customWidth="true" hidden="false" outlineLevel="0" max="15" min="15" style="324" width="12.32"/>
    <col collapsed="false" customWidth="true" hidden="false" outlineLevel="0" max="16" min="16" style="324" width="6.33"/>
    <col collapsed="false" customWidth="true" hidden="false" outlineLevel="0" max="17" min="17" style="324" width="10.77"/>
    <col collapsed="false" customWidth="true" hidden="false" outlineLevel="0" max="18" min="18" style="324" width="6.66"/>
    <col collapsed="false" customWidth="true" hidden="false" outlineLevel="0" max="19" min="19" style="324" width="6.21"/>
    <col collapsed="false" customWidth="true" hidden="false" outlineLevel="0" max="20" min="20" style="324" width="6.33"/>
    <col collapsed="false" customWidth="true" hidden="false" outlineLevel="0" max="21" min="21" style="324" width="7.21"/>
    <col collapsed="false" customWidth="true" hidden="false" outlineLevel="0" max="22" min="22" style="324" width="6.1"/>
    <col collapsed="false" customWidth="true" hidden="false" outlineLevel="0" max="23" min="23" style="324" width="6.33"/>
    <col collapsed="false" customWidth="true" hidden="false" outlineLevel="0" max="24" min="24" style="324" width="8.44"/>
    <col collapsed="false" customWidth="true" hidden="false" outlineLevel="0" max="25" min="25" style="324" width="5.77"/>
    <col collapsed="false" customWidth="true" hidden="false" outlineLevel="0" max="26" min="26" style="324" width="7.33"/>
    <col collapsed="false" customWidth="true" hidden="false" outlineLevel="0" max="27" min="27" style="324" width="2.33"/>
    <col collapsed="false" customWidth="true" hidden="false" outlineLevel="0" max="28" min="28" style="324" width="6.99"/>
    <col collapsed="false" customWidth="true" hidden="false" outlineLevel="0" max="30" min="29" style="324" width="5.44"/>
    <col collapsed="false" customWidth="true" hidden="false" outlineLevel="0" max="31" min="31" style="324" width="5.66"/>
    <col collapsed="false" customWidth="true" hidden="false" outlineLevel="0" max="32" min="32" style="324" width="4.99"/>
    <col collapsed="false" customWidth="true" hidden="false" outlineLevel="0" max="33" min="33" style="324" width="5.55"/>
    <col collapsed="false" customWidth="true" hidden="false" outlineLevel="0" max="34" min="34" style="324" width="6.21"/>
    <col collapsed="false" customWidth="true" hidden="false" outlineLevel="0" max="36" min="35" style="324" width="5.44"/>
    <col collapsed="false" customWidth="true" hidden="false" outlineLevel="0" max="37" min="37" style="324" width="4.88"/>
    <col collapsed="false" customWidth="true" hidden="false" outlineLevel="0" max="38" min="38" style="324" width="9.33"/>
    <col collapsed="false" customWidth="false" hidden="false" outlineLevel="0" max="257" min="39" style="324" width="7.99"/>
  </cols>
  <sheetData>
    <row r="1" s="326" customFormat="true" ht="17.25" hidden="false" customHeight="true" outlineLevel="0" collapsed="false">
      <c r="A1" s="6" t="s">
        <v>0</v>
      </c>
      <c r="N1" s="327"/>
      <c r="O1" s="328" t="s">
        <v>1</v>
      </c>
      <c r="P1" s="6" t="s">
        <v>0</v>
      </c>
      <c r="AK1" s="329" t="s">
        <v>276</v>
      </c>
      <c r="AL1" s="329"/>
    </row>
    <row r="2" s="331" customFormat="true" ht="35.25" hidden="false" customHeight="true" outlineLevel="0" collapsed="false">
      <c r="A2" s="330" t="s">
        <v>277</v>
      </c>
      <c r="B2" s="330"/>
      <c r="C2" s="330"/>
      <c r="D2" s="330"/>
      <c r="E2" s="330"/>
      <c r="F2" s="330"/>
      <c r="G2" s="330"/>
      <c r="I2" s="330" t="s">
        <v>278</v>
      </c>
      <c r="J2" s="330"/>
      <c r="K2" s="330"/>
      <c r="L2" s="330"/>
      <c r="M2" s="330"/>
      <c r="N2" s="330"/>
      <c r="O2" s="330"/>
      <c r="P2" s="330" t="s">
        <v>279</v>
      </c>
      <c r="Q2" s="330"/>
      <c r="R2" s="330"/>
      <c r="S2" s="330"/>
      <c r="T2" s="330"/>
      <c r="U2" s="330"/>
      <c r="V2" s="330"/>
      <c r="W2" s="330"/>
      <c r="X2" s="330"/>
      <c r="Y2" s="330"/>
      <c r="Z2" s="330"/>
      <c r="AB2" s="330" t="s">
        <v>278</v>
      </c>
      <c r="AC2" s="330"/>
      <c r="AD2" s="330"/>
      <c r="AE2" s="330"/>
      <c r="AF2" s="330"/>
      <c r="AG2" s="330"/>
      <c r="AH2" s="330"/>
      <c r="AI2" s="330"/>
      <c r="AJ2" s="330"/>
      <c r="AK2" s="330"/>
      <c r="AL2" s="330"/>
    </row>
    <row r="3" customFormat="false" ht="12" hidden="false" customHeight="true" outlineLevel="0" collapsed="false">
      <c r="B3" s="332"/>
      <c r="C3" s="332"/>
      <c r="D3" s="332"/>
      <c r="E3" s="332"/>
      <c r="I3" s="332"/>
      <c r="J3" s="332"/>
      <c r="K3" s="332"/>
      <c r="L3" s="333"/>
      <c r="Q3" s="332"/>
      <c r="R3" s="332"/>
      <c r="S3" s="332"/>
      <c r="T3" s="332"/>
      <c r="U3" s="332"/>
      <c r="V3" s="332"/>
      <c r="W3" s="332"/>
      <c r="AB3" s="334"/>
      <c r="AC3" s="334"/>
      <c r="AD3" s="334"/>
      <c r="AE3" s="334"/>
      <c r="AF3" s="334"/>
      <c r="AG3" s="334"/>
      <c r="AH3" s="334"/>
      <c r="AI3" s="334"/>
      <c r="AJ3" s="334"/>
      <c r="AK3" s="334"/>
      <c r="AL3" s="334"/>
    </row>
    <row r="4" s="343" customFormat="true" ht="21" hidden="false" customHeight="true" outlineLevel="0" collapsed="false">
      <c r="A4" s="335" t="s">
        <v>174</v>
      </c>
      <c r="B4" s="336" t="s">
        <v>280</v>
      </c>
      <c r="C4" s="336"/>
      <c r="D4" s="336"/>
      <c r="E4" s="336"/>
      <c r="F4" s="336"/>
      <c r="G4" s="336"/>
      <c r="H4" s="337"/>
      <c r="I4" s="338" t="s">
        <v>281</v>
      </c>
      <c r="J4" s="338"/>
      <c r="K4" s="338"/>
      <c r="L4" s="338"/>
      <c r="M4" s="338"/>
      <c r="N4" s="338"/>
      <c r="O4" s="339" t="s">
        <v>127</v>
      </c>
      <c r="P4" s="335" t="s">
        <v>282</v>
      </c>
      <c r="Q4" s="336" t="s">
        <v>283</v>
      </c>
      <c r="R4" s="336"/>
      <c r="S4" s="336"/>
      <c r="T4" s="336"/>
      <c r="U4" s="336"/>
      <c r="V4" s="336"/>
      <c r="W4" s="336"/>
      <c r="X4" s="336"/>
      <c r="Y4" s="336"/>
      <c r="Z4" s="336"/>
      <c r="AA4" s="340"/>
      <c r="AB4" s="341"/>
      <c r="AC4" s="340"/>
      <c r="AD4" s="340"/>
      <c r="AE4" s="342" t="s">
        <v>284</v>
      </c>
      <c r="AF4" s="342"/>
      <c r="AG4" s="342"/>
      <c r="AH4" s="342"/>
      <c r="AI4" s="342"/>
      <c r="AJ4" s="342"/>
      <c r="AK4" s="342"/>
      <c r="AL4" s="339" t="s">
        <v>127</v>
      </c>
    </row>
    <row r="5" s="343" customFormat="true" ht="21" hidden="false" customHeight="true" outlineLevel="0" collapsed="false">
      <c r="A5" s="335"/>
      <c r="B5" s="344" t="s">
        <v>285</v>
      </c>
      <c r="C5" s="344"/>
      <c r="D5" s="344"/>
      <c r="E5" s="345" t="s">
        <v>286</v>
      </c>
      <c r="F5" s="345"/>
      <c r="G5" s="345"/>
      <c r="H5" s="337"/>
      <c r="I5" s="346" t="s">
        <v>287</v>
      </c>
      <c r="J5" s="346"/>
      <c r="K5" s="346"/>
      <c r="L5" s="346"/>
      <c r="M5" s="346"/>
      <c r="N5" s="346"/>
      <c r="O5" s="339"/>
      <c r="P5" s="335"/>
      <c r="Q5" s="347" t="s">
        <v>288</v>
      </c>
      <c r="R5" s="347"/>
      <c r="S5" s="347"/>
      <c r="T5" s="347"/>
      <c r="U5" s="347"/>
      <c r="V5" s="347"/>
      <c r="W5" s="347"/>
      <c r="X5" s="347"/>
      <c r="Y5" s="347"/>
      <c r="Z5" s="347"/>
      <c r="AA5" s="340"/>
      <c r="AB5" s="341"/>
      <c r="AC5" s="340"/>
      <c r="AD5" s="340"/>
      <c r="AE5" s="348" t="s">
        <v>289</v>
      </c>
      <c r="AF5" s="348"/>
      <c r="AG5" s="348"/>
      <c r="AH5" s="348"/>
      <c r="AI5" s="348"/>
      <c r="AJ5" s="348"/>
      <c r="AK5" s="348"/>
      <c r="AL5" s="339"/>
    </row>
    <row r="6" s="343" customFormat="true" ht="39" hidden="false" customHeight="true" outlineLevel="0" collapsed="false">
      <c r="A6" s="335"/>
      <c r="B6" s="349" t="s">
        <v>234</v>
      </c>
      <c r="C6" s="349"/>
      <c r="D6" s="349"/>
      <c r="E6" s="349" t="s">
        <v>234</v>
      </c>
      <c r="F6" s="349"/>
      <c r="G6" s="349"/>
      <c r="H6" s="337"/>
      <c r="I6" s="350" t="s">
        <v>290</v>
      </c>
      <c r="J6" s="350"/>
      <c r="K6" s="350"/>
      <c r="L6" s="350" t="s">
        <v>291</v>
      </c>
      <c r="M6" s="350"/>
      <c r="N6" s="350"/>
      <c r="O6" s="339"/>
      <c r="P6" s="335"/>
      <c r="Q6" s="349" t="s">
        <v>292</v>
      </c>
      <c r="R6" s="349" t="s">
        <v>293</v>
      </c>
      <c r="S6" s="349"/>
      <c r="T6" s="349"/>
      <c r="U6" s="349" t="s">
        <v>294</v>
      </c>
      <c r="V6" s="349"/>
      <c r="W6" s="349"/>
      <c r="X6" s="349" t="s">
        <v>295</v>
      </c>
      <c r="Y6" s="349" t="s">
        <v>296</v>
      </c>
      <c r="Z6" s="349" t="s">
        <v>297</v>
      </c>
      <c r="AA6" s="340"/>
      <c r="AB6" s="349" t="s">
        <v>298</v>
      </c>
      <c r="AC6" s="349"/>
      <c r="AD6" s="349"/>
      <c r="AE6" s="349" t="s">
        <v>299</v>
      </c>
      <c r="AF6" s="349" t="s">
        <v>300</v>
      </c>
      <c r="AG6" s="349"/>
      <c r="AH6" s="349"/>
      <c r="AI6" s="349"/>
      <c r="AJ6" s="349"/>
      <c r="AK6" s="349" t="s">
        <v>301</v>
      </c>
      <c r="AL6" s="339"/>
    </row>
    <row r="7" s="343" customFormat="true" ht="39" hidden="false" customHeight="true" outlineLevel="0" collapsed="false">
      <c r="A7" s="335"/>
      <c r="B7" s="351" t="s">
        <v>302</v>
      </c>
      <c r="C7" s="351"/>
      <c r="D7" s="351"/>
      <c r="E7" s="351" t="s">
        <v>302</v>
      </c>
      <c r="F7" s="351"/>
      <c r="G7" s="351"/>
      <c r="H7" s="352"/>
      <c r="I7" s="353" t="s">
        <v>303</v>
      </c>
      <c r="J7" s="353"/>
      <c r="K7" s="353"/>
      <c r="L7" s="353" t="s">
        <v>304</v>
      </c>
      <c r="M7" s="353"/>
      <c r="N7" s="353"/>
      <c r="O7" s="339"/>
      <c r="P7" s="335"/>
      <c r="Q7" s="354"/>
      <c r="R7" s="348" t="s">
        <v>305</v>
      </c>
      <c r="S7" s="348"/>
      <c r="T7" s="348"/>
      <c r="U7" s="348" t="s">
        <v>306</v>
      </c>
      <c r="V7" s="348"/>
      <c r="W7" s="348"/>
      <c r="X7" s="342" t="s">
        <v>307</v>
      </c>
      <c r="Y7" s="355" t="s">
        <v>308</v>
      </c>
      <c r="Z7" s="342" t="s">
        <v>309</v>
      </c>
      <c r="AA7" s="340"/>
      <c r="AB7" s="351" t="s">
        <v>310</v>
      </c>
      <c r="AC7" s="351"/>
      <c r="AD7" s="351"/>
      <c r="AE7" s="354"/>
      <c r="AF7" s="351" t="s">
        <v>311</v>
      </c>
      <c r="AG7" s="351"/>
      <c r="AH7" s="351"/>
      <c r="AI7" s="351"/>
      <c r="AJ7" s="351"/>
      <c r="AK7" s="354"/>
      <c r="AL7" s="339"/>
    </row>
    <row r="8" s="343" customFormat="true" ht="34.5" hidden="false" customHeight="true" outlineLevel="0" collapsed="false">
      <c r="A8" s="335"/>
      <c r="B8" s="349" t="s">
        <v>11</v>
      </c>
      <c r="C8" s="349" t="s">
        <v>312</v>
      </c>
      <c r="D8" s="349" t="s">
        <v>313</v>
      </c>
      <c r="E8" s="349" t="s">
        <v>314</v>
      </c>
      <c r="F8" s="349" t="s">
        <v>315</v>
      </c>
      <c r="G8" s="349" t="s">
        <v>316</v>
      </c>
      <c r="H8" s="352"/>
      <c r="I8" s="356" t="s">
        <v>317</v>
      </c>
      <c r="J8" s="356" t="s">
        <v>318</v>
      </c>
      <c r="K8" s="356" t="s">
        <v>319</v>
      </c>
      <c r="L8" s="356" t="s">
        <v>11</v>
      </c>
      <c r="M8" s="356" t="s">
        <v>320</v>
      </c>
      <c r="N8" s="356" t="s">
        <v>321</v>
      </c>
      <c r="O8" s="339"/>
      <c r="P8" s="335"/>
      <c r="Q8" s="342"/>
      <c r="R8" s="349" t="s">
        <v>322</v>
      </c>
      <c r="S8" s="349" t="s">
        <v>323</v>
      </c>
      <c r="T8" s="349" t="s">
        <v>324</v>
      </c>
      <c r="U8" s="349" t="s">
        <v>322</v>
      </c>
      <c r="V8" s="349" t="s">
        <v>323</v>
      </c>
      <c r="W8" s="349" t="s">
        <v>324</v>
      </c>
      <c r="X8" s="355" t="s">
        <v>325</v>
      </c>
      <c r="Y8" s="355" t="s">
        <v>326</v>
      </c>
      <c r="Z8" s="355" t="s">
        <v>327</v>
      </c>
      <c r="AA8" s="352"/>
      <c r="AB8" s="349" t="s">
        <v>328</v>
      </c>
      <c r="AC8" s="349" t="s">
        <v>329</v>
      </c>
      <c r="AD8" s="349" t="s">
        <v>330</v>
      </c>
      <c r="AE8" s="355" t="s">
        <v>331</v>
      </c>
      <c r="AF8" s="349" t="s">
        <v>11</v>
      </c>
      <c r="AG8" s="357" t="s">
        <v>332</v>
      </c>
      <c r="AH8" s="357" t="s">
        <v>333</v>
      </c>
      <c r="AI8" s="357" t="s">
        <v>334</v>
      </c>
      <c r="AJ8" s="349" t="s">
        <v>238</v>
      </c>
      <c r="AK8" s="355" t="s">
        <v>331</v>
      </c>
      <c r="AL8" s="339"/>
    </row>
    <row r="9" s="343" customFormat="true" ht="41.25" hidden="false" customHeight="true" outlineLevel="0" collapsed="false">
      <c r="A9" s="335"/>
      <c r="B9" s="348" t="s">
        <v>30</v>
      </c>
      <c r="C9" s="348" t="s">
        <v>335</v>
      </c>
      <c r="D9" s="348" t="s">
        <v>336</v>
      </c>
      <c r="E9" s="351" t="s">
        <v>30</v>
      </c>
      <c r="F9" s="351" t="s">
        <v>337</v>
      </c>
      <c r="G9" s="351" t="s">
        <v>338</v>
      </c>
      <c r="H9" s="352"/>
      <c r="I9" s="353" t="s">
        <v>30</v>
      </c>
      <c r="J9" s="353" t="s">
        <v>339</v>
      </c>
      <c r="K9" s="353" t="s">
        <v>340</v>
      </c>
      <c r="L9" s="353" t="s">
        <v>30</v>
      </c>
      <c r="M9" s="353" t="s">
        <v>341</v>
      </c>
      <c r="N9" s="353" t="s">
        <v>342</v>
      </c>
      <c r="O9" s="339"/>
      <c r="P9" s="335"/>
      <c r="Q9" s="348" t="s">
        <v>343</v>
      </c>
      <c r="R9" s="358" t="s">
        <v>344</v>
      </c>
      <c r="S9" s="358" t="s">
        <v>345</v>
      </c>
      <c r="T9" s="358" t="s">
        <v>346</v>
      </c>
      <c r="U9" s="358" t="s">
        <v>344</v>
      </c>
      <c r="V9" s="358" t="s">
        <v>345</v>
      </c>
      <c r="W9" s="358" t="s">
        <v>346</v>
      </c>
      <c r="X9" s="348" t="s">
        <v>347</v>
      </c>
      <c r="Y9" s="348" t="s">
        <v>348</v>
      </c>
      <c r="Z9" s="348" t="s">
        <v>349</v>
      </c>
      <c r="AA9" s="352"/>
      <c r="AB9" s="348" t="s">
        <v>350</v>
      </c>
      <c r="AC9" s="348" t="s">
        <v>351</v>
      </c>
      <c r="AD9" s="348" t="s">
        <v>352</v>
      </c>
      <c r="AE9" s="348" t="s">
        <v>353</v>
      </c>
      <c r="AF9" s="348" t="s">
        <v>30</v>
      </c>
      <c r="AG9" s="348" t="s">
        <v>354</v>
      </c>
      <c r="AH9" s="348" t="s">
        <v>355</v>
      </c>
      <c r="AI9" s="348" t="s">
        <v>356</v>
      </c>
      <c r="AJ9" s="348" t="s">
        <v>110</v>
      </c>
      <c r="AK9" s="348" t="s">
        <v>357</v>
      </c>
      <c r="AL9" s="339"/>
    </row>
    <row r="10" customFormat="false" ht="21" hidden="false" customHeight="true" outlineLevel="0" collapsed="false">
      <c r="A10" s="359" t="n">
        <v>2000</v>
      </c>
      <c r="B10" s="360" t="s">
        <v>358</v>
      </c>
      <c r="C10" s="360" t="s">
        <v>358</v>
      </c>
      <c r="D10" s="360" t="s">
        <v>358</v>
      </c>
      <c r="E10" s="360" t="n">
        <v>121</v>
      </c>
      <c r="F10" s="360" t="n">
        <v>32</v>
      </c>
      <c r="G10" s="360" t="n">
        <v>89</v>
      </c>
      <c r="H10" s="361"/>
      <c r="I10" s="360" t="n">
        <v>75</v>
      </c>
      <c r="J10" s="360" t="n">
        <v>30</v>
      </c>
      <c r="K10" s="360" t="n">
        <v>45</v>
      </c>
      <c r="L10" s="362" t="s">
        <v>359</v>
      </c>
      <c r="M10" s="362" t="s">
        <v>359</v>
      </c>
      <c r="N10" s="362" t="s">
        <v>359</v>
      </c>
      <c r="O10" s="363" t="n">
        <v>2000</v>
      </c>
      <c r="P10" s="364" t="n">
        <v>2000</v>
      </c>
      <c r="Q10" s="360" t="s">
        <v>358</v>
      </c>
      <c r="R10" s="365" t="s">
        <v>39</v>
      </c>
      <c r="S10" s="366"/>
      <c r="T10" s="365" t="s">
        <v>39</v>
      </c>
      <c r="U10" s="365" t="s">
        <v>39</v>
      </c>
      <c r="V10" s="360" t="s">
        <v>358</v>
      </c>
      <c r="W10" s="365" t="s">
        <v>39</v>
      </c>
      <c r="X10" s="360" t="s">
        <v>358</v>
      </c>
      <c r="Y10" s="360" t="s">
        <v>358</v>
      </c>
      <c r="Z10" s="360" t="s">
        <v>358</v>
      </c>
      <c r="AA10" s="365"/>
      <c r="AB10" s="360" t="s">
        <v>358</v>
      </c>
      <c r="AC10" s="360" t="s">
        <v>358</v>
      </c>
      <c r="AD10" s="360" t="s">
        <v>358</v>
      </c>
      <c r="AE10" s="360" t="n">
        <v>2</v>
      </c>
      <c r="AF10" s="360" t="n">
        <v>5</v>
      </c>
      <c r="AG10" s="360" t="n">
        <v>3</v>
      </c>
      <c r="AH10" s="360" t="n">
        <v>1</v>
      </c>
      <c r="AI10" s="360" t="n">
        <v>1</v>
      </c>
      <c r="AJ10" s="360" t="s">
        <v>358</v>
      </c>
      <c r="AK10" s="360" t="n">
        <v>6</v>
      </c>
      <c r="AL10" s="367" t="n">
        <v>2000</v>
      </c>
    </row>
    <row r="11" customFormat="false" ht="21" hidden="false" customHeight="true" outlineLevel="0" collapsed="false">
      <c r="A11" s="368" t="n">
        <v>2001</v>
      </c>
      <c r="B11" s="360" t="s">
        <v>358</v>
      </c>
      <c r="C11" s="360" t="s">
        <v>358</v>
      </c>
      <c r="D11" s="360" t="s">
        <v>358</v>
      </c>
      <c r="E11" s="369" t="n">
        <v>116</v>
      </c>
      <c r="F11" s="369" t="n">
        <v>12</v>
      </c>
      <c r="G11" s="369" t="n">
        <v>104</v>
      </c>
      <c r="H11" s="369"/>
      <c r="I11" s="370" t="n">
        <v>66</v>
      </c>
      <c r="J11" s="370" t="n">
        <v>8</v>
      </c>
      <c r="K11" s="370" t="n">
        <v>58</v>
      </c>
      <c r="L11" s="362" t="s">
        <v>359</v>
      </c>
      <c r="M11" s="362" t="s">
        <v>359</v>
      </c>
      <c r="N11" s="362" t="s">
        <v>359</v>
      </c>
      <c r="O11" s="371" t="n">
        <v>2001</v>
      </c>
      <c r="P11" s="368" t="n">
        <v>2001</v>
      </c>
      <c r="Q11" s="360" t="s">
        <v>358</v>
      </c>
      <c r="R11" s="360" t="s">
        <v>358</v>
      </c>
      <c r="S11" s="369"/>
      <c r="T11" s="360" t="s">
        <v>358</v>
      </c>
      <c r="U11" s="360" t="s">
        <v>358</v>
      </c>
      <c r="V11" s="360" t="s">
        <v>358</v>
      </c>
      <c r="W11" s="360" t="s">
        <v>358</v>
      </c>
      <c r="X11" s="360" t="s">
        <v>358</v>
      </c>
      <c r="Y11" s="360" t="s">
        <v>358</v>
      </c>
      <c r="Z11" s="360" t="s">
        <v>358</v>
      </c>
      <c r="AA11" s="372"/>
      <c r="AB11" s="360" t="s">
        <v>358</v>
      </c>
      <c r="AC11" s="360" t="s">
        <v>358</v>
      </c>
      <c r="AD11" s="360" t="s">
        <v>358</v>
      </c>
      <c r="AE11" s="373" t="n">
        <v>3</v>
      </c>
      <c r="AF11" s="373" t="n">
        <v>8</v>
      </c>
      <c r="AG11" s="373" t="n">
        <v>3</v>
      </c>
      <c r="AH11" s="373" t="n">
        <v>2</v>
      </c>
      <c r="AI11" s="372" t="n">
        <v>3</v>
      </c>
      <c r="AJ11" s="360" t="s">
        <v>358</v>
      </c>
      <c r="AK11" s="373" t="n">
        <v>8</v>
      </c>
      <c r="AL11" s="367" t="n">
        <v>2001</v>
      </c>
    </row>
    <row r="12" customFormat="false" ht="21" hidden="false" customHeight="true" outlineLevel="0" collapsed="false">
      <c r="A12" s="374" t="n">
        <v>2002</v>
      </c>
      <c r="B12" s="360" t="s">
        <v>358</v>
      </c>
      <c r="C12" s="360" t="s">
        <v>358</v>
      </c>
      <c r="D12" s="360" t="s">
        <v>358</v>
      </c>
      <c r="E12" s="366" t="n">
        <v>113</v>
      </c>
      <c r="F12" s="366" t="n">
        <v>16</v>
      </c>
      <c r="G12" s="361" t="n">
        <v>97</v>
      </c>
      <c r="H12" s="361"/>
      <c r="I12" s="360" t="n">
        <v>63</v>
      </c>
      <c r="J12" s="360" t="n">
        <v>7</v>
      </c>
      <c r="K12" s="360" t="n">
        <v>56</v>
      </c>
      <c r="L12" s="362" t="s">
        <v>359</v>
      </c>
      <c r="M12" s="362" t="s">
        <v>359</v>
      </c>
      <c r="N12" s="362" t="s">
        <v>359</v>
      </c>
      <c r="O12" s="363" t="n">
        <v>2002</v>
      </c>
      <c r="P12" s="375" t="n">
        <v>2002</v>
      </c>
      <c r="Q12" s="360" t="s">
        <v>358</v>
      </c>
      <c r="R12" s="360" t="s">
        <v>358</v>
      </c>
      <c r="S12" s="360"/>
      <c r="T12" s="360" t="s">
        <v>358</v>
      </c>
      <c r="U12" s="360" t="s">
        <v>358</v>
      </c>
      <c r="V12" s="360" t="s">
        <v>358</v>
      </c>
      <c r="W12" s="360" t="s">
        <v>358</v>
      </c>
      <c r="X12" s="360" t="s">
        <v>358</v>
      </c>
      <c r="Y12" s="360" t="s">
        <v>358</v>
      </c>
      <c r="Z12" s="360" t="s">
        <v>358</v>
      </c>
      <c r="AA12" s="361"/>
      <c r="AB12" s="360" t="s">
        <v>358</v>
      </c>
      <c r="AC12" s="360" t="s">
        <v>358</v>
      </c>
      <c r="AD12" s="360" t="s">
        <v>358</v>
      </c>
      <c r="AE12" s="360" t="n">
        <v>3</v>
      </c>
      <c r="AF12" s="376" t="n">
        <v>8</v>
      </c>
      <c r="AG12" s="360" t="n">
        <v>3</v>
      </c>
      <c r="AH12" s="360" t="n">
        <v>2</v>
      </c>
      <c r="AI12" s="361" t="n">
        <v>3</v>
      </c>
      <c r="AJ12" s="360" t="s">
        <v>358</v>
      </c>
      <c r="AK12" s="377" t="n">
        <v>8</v>
      </c>
      <c r="AL12" s="378" t="n">
        <v>2002</v>
      </c>
    </row>
    <row r="13" customFormat="false" ht="21" hidden="false" customHeight="true" outlineLevel="0" collapsed="false">
      <c r="A13" s="379" t="n">
        <v>2003</v>
      </c>
      <c r="B13" s="380" t="s">
        <v>358</v>
      </c>
      <c r="C13" s="360" t="s">
        <v>358</v>
      </c>
      <c r="D13" s="360" t="s">
        <v>358</v>
      </c>
      <c r="E13" s="366" t="n">
        <v>110</v>
      </c>
      <c r="F13" s="366" t="n">
        <v>14</v>
      </c>
      <c r="G13" s="361" t="n">
        <v>96</v>
      </c>
      <c r="H13" s="361"/>
      <c r="I13" s="360" t="n">
        <v>61</v>
      </c>
      <c r="J13" s="360" t="n">
        <v>6</v>
      </c>
      <c r="K13" s="360" t="n">
        <v>55</v>
      </c>
      <c r="L13" s="362" t="s">
        <v>359</v>
      </c>
      <c r="M13" s="362" t="s">
        <v>359</v>
      </c>
      <c r="N13" s="362" t="s">
        <v>359</v>
      </c>
      <c r="O13" s="363" t="n">
        <v>2003</v>
      </c>
      <c r="P13" s="375" t="n">
        <v>2003</v>
      </c>
      <c r="Q13" s="360" t="s">
        <v>358</v>
      </c>
      <c r="R13" s="360" t="s">
        <v>358</v>
      </c>
      <c r="S13" s="360"/>
      <c r="T13" s="360" t="s">
        <v>358</v>
      </c>
      <c r="U13" s="360" t="s">
        <v>358</v>
      </c>
      <c r="V13" s="360" t="s">
        <v>358</v>
      </c>
      <c r="W13" s="360" t="s">
        <v>358</v>
      </c>
      <c r="X13" s="360" t="s">
        <v>358</v>
      </c>
      <c r="Y13" s="360" t="s">
        <v>358</v>
      </c>
      <c r="Z13" s="360" t="s">
        <v>358</v>
      </c>
      <c r="AA13" s="361"/>
      <c r="AB13" s="360" t="s">
        <v>358</v>
      </c>
      <c r="AC13" s="360" t="s">
        <v>358</v>
      </c>
      <c r="AD13" s="360" t="s">
        <v>358</v>
      </c>
      <c r="AE13" s="360" t="n">
        <v>3</v>
      </c>
      <c r="AF13" s="376" t="n">
        <v>6</v>
      </c>
      <c r="AG13" s="360" t="n">
        <v>1</v>
      </c>
      <c r="AH13" s="360" t="n">
        <v>1</v>
      </c>
      <c r="AI13" s="361" t="n">
        <v>4</v>
      </c>
      <c r="AJ13" s="360" t="s">
        <v>358</v>
      </c>
      <c r="AK13" s="377" t="n">
        <v>11</v>
      </c>
      <c r="AL13" s="378" t="n">
        <v>2003</v>
      </c>
    </row>
    <row r="14" customFormat="false" ht="21" hidden="false" customHeight="true" outlineLevel="0" collapsed="false">
      <c r="A14" s="374" t="n">
        <v>2004</v>
      </c>
      <c r="B14" s="360" t="s">
        <v>358</v>
      </c>
      <c r="C14" s="360" t="s">
        <v>358</v>
      </c>
      <c r="D14" s="360" t="s">
        <v>358</v>
      </c>
      <c r="E14" s="366" t="n">
        <v>110</v>
      </c>
      <c r="F14" s="366" t="n">
        <v>22</v>
      </c>
      <c r="G14" s="361" t="n">
        <v>88</v>
      </c>
      <c r="H14" s="361"/>
      <c r="I14" s="360" t="n">
        <v>106</v>
      </c>
      <c r="J14" s="360" t="n">
        <v>19</v>
      </c>
      <c r="K14" s="360" t="n">
        <v>87</v>
      </c>
      <c r="L14" s="362" t="s">
        <v>359</v>
      </c>
      <c r="M14" s="362" t="s">
        <v>359</v>
      </c>
      <c r="N14" s="362" t="s">
        <v>359</v>
      </c>
      <c r="O14" s="381" t="n">
        <v>2004</v>
      </c>
      <c r="P14" s="382" t="n">
        <v>2004</v>
      </c>
      <c r="Q14" s="360" t="s">
        <v>358</v>
      </c>
      <c r="R14" s="360" t="s">
        <v>358</v>
      </c>
      <c r="S14" s="383"/>
      <c r="T14" s="360" t="s">
        <v>358</v>
      </c>
      <c r="U14" s="360" t="s">
        <v>358</v>
      </c>
      <c r="V14" s="360" t="s">
        <v>358</v>
      </c>
      <c r="W14" s="360" t="s">
        <v>358</v>
      </c>
      <c r="X14" s="360" t="s">
        <v>358</v>
      </c>
      <c r="Y14" s="360" t="s">
        <v>358</v>
      </c>
      <c r="Z14" s="360" t="s">
        <v>358</v>
      </c>
      <c r="AA14" s="361"/>
      <c r="AB14" s="360" t="s">
        <v>358</v>
      </c>
      <c r="AC14" s="360" t="s">
        <v>358</v>
      </c>
      <c r="AD14" s="360" t="s">
        <v>358</v>
      </c>
      <c r="AE14" s="384" t="n">
        <v>3</v>
      </c>
      <c r="AF14" s="373" t="n">
        <v>7</v>
      </c>
      <c r="AG14" s="384" t="n">
        <v>1</v>
      </c>
      <c r="AH14" s="384" t="n">
        <v>1</v>
      </c>
      <c r="AI14" s="385" t="n">
        <v>5</v>
      </c>
      <c r="AJ14" s="360" t="s">
        <v>358</v>
      </c>
      <c r="AK14" s="386" t="n">
        <v>11</v>
      </c>
      <c r="AL14" s="387" t="n">
        <v>2004</v>
      </c>
    </row>
    <row r="15" customFormat="false" ht="21" hidden="false" customHeight="true" outlineLevel="0" collapsed="false">
      <c r="A15" s="374" t="n">
        <v>2005</v>
      </c>
      <c r="B15" s="360" t="s">
        <v>358</v>
      </c>
      <c r="C15" s="360" t="s">
        <v>358</v>
      </c>
      <c r="D15" s="360" t="s">
        <v>358</v>
      </c>
      <c r="E15" s="366" t="n">
        <v>110</v>
      </c>
      <c r="F15" s="366" t="n">
        <v>21</v>
      </c>
      <c r="G15" s="361" t="n">
        <v>89</v>
      </c>
      <c r="H15" s="361"/>
      <c r="I15" s="360" t="n">
        <v>107</v>
      </c>
      <c r="J15" s="360" t="n">
        <v>19</v>
      </c>
      <c r="K15" s="360" t="n">
        <v>88</v>
      </c>
      <c r="L15" s="362" t="s">
        <v>359</v>
      </c>
      <c r="M15" s="362" t="s">
        <v>359</v>
      </c>
      <c r="N15" s="362" t="s">
        <v>359</v>
      </c>
      <c r="O15" s="363" t="n">
        <v>2005</v>
      </c>
      <c r="P15" s="375" t="n">
        <v>2005</v>
      </c>
      <c r="Q15" s="360" t="s">
        <v>358</v>
      </c>
      <c r="R15" s="360" t="s">
        <v>358</v>
      </c>
      <c r="S15" s="360"/>
      <c r="T15" s="360" t="s">
        <v>358</v>
      </c>
      <c r="U15" s="360" t="s">
        <v>358</v>
      </c>
      <c r="V15" s="360" t="s">
        <v>358</v>
      </c>
      <c r="W15" s="360" t="s">
        <v>358</v>
      </c>
      <c r="X15" s="360" t="s">
        <v>358</v>
      </c>
      <c r="Y15" s="360" t="s">
        <v>358</v>
      </c>
      <c r="Z15" s="360" t="s">
        <v>358</v>
      </c>
      <c r="AA15" s="361"/>
      <c r="AB15" s="360" t="s">
        <v>358</v>
      </c>
      <c r="AC15" s="360" t="s">
        <v>358</v>
      </c>
      <c r="AD15" s="360" t="s">
        <v>358</v>
      </c>
      <c r="AE15" s="360" t="n">
        <v>3</v>
      </c>
      <c r="AF15" s="376" t="n">
        <v>7</v>
      </c>
      <c r="AG15" s="360" t="n">
        <v>1</v>
      </c>
      <c r="AH15" s="360" t="n">
        <v>1</v>
      </c>
      <c r="AI15" s="361" t="n">
        <v>5</v>
      </c>
      <c r="AJ15" s="360" t="s">
        <v>358</v>
      </c>
      <c r="AK15" s="377" t="n">
        <v>11</v>
      </c>
      <c r="AL15" s="378" t="n">
        <v>2005</v>
      </c>
    </row>
    <row r="16" customFormat="false" ht="20.25" hidden="false" customHeight="true" outlineLevel="0" collapsed="false">
      <c r="A16" s="388" t="n">
        <v>2006</v>
      </c>
      <c r="B16" s="366" t="n">
        <v>23019</v>
      </c>
      <c r="C16" s="366" t="n">
        <v>12567</v>
      </c>
      <c r="D16" s="366" t="n">
        <v>10452</v>
      </c>
      <c r="E16" s="366" t="n">
        <v>108</v>
      </c>
      <c r="F16" s="366" t="n">
        <v>26</v>
      </c>
      <c r="G16" s="366" t="n">
        <v>82</v>
      </c>
      <c r="H16" s="366"/>
      <c r="I16" s="389" t="n">
        <v>108</v>
      </c>
      <c r="J16" s="389" t="n">
        <v>26</v>
      </c>
      <c r="K16" s="389" t="n">
        <v>82</v>
      </c>
      <c r="L16" s="390" t="s">
        <v>359</v>
      </c>
      <c r="M16" s="366" t="s">
        <v>359</v>
      </c>
      <c r="N16" s="366" t="s">
        <v>359</v>
      </c>
      <c r="O16" s="367" t="n">
        <v>2006</v>
      </c>
      <c r="P16" s="388" t="n">
        <v>2006</v>
      </c>
      <c r="Q16" s="391" t="s">
        <v>360</v>
      </c>
      <c r="R16" s="365" t="s">
        <v>39</v>
      </c>
      <c r="S16" s="366" t="n">
        <v>100</v>
      </c>
      <c r="T16" s="365" t="s">
        <v>39</v>
      </c>
      <c r="U16" s="365" t="s">
        <v>39</v>
      </c>
      <c r="V16" s="366" t="n">
        <v>100</v>
      </c>
      <c r="W16" s="365" t="s">
        <v>39</v>
      </c>
      <c r="X16" s="391" t="s">
        <v>361</v>
      </c>
      <c r="Y16" s="360" t="n">
        <v>2682</v>
      </c>
      <c r="Z16" s="392" t="s">
        <v>362</v>
      </c>
      <c r="AA16" s="365"/>
      <c r="AB16" s="393" t="s">
        <v>363</v>
      </c>
      <c r="AC16" s="360" t="s">
        <v>358</v>
      </c>
      <c r="AD16" s="360" t="s">
        <v>358</v>
      </c>
      <c r="AE16" s="376" t="n">
        <v>7</v>
      </c>
      <c r="AF16" s="376" t="n">
        <v>12</v>
      </c>
      <c r="AG16" s="376" t="n">
        <v>1</v>
      </c>
      <c r="AH16" s="376" t="n">
        <v>1</v>
      </c>
      <c r="AI16" s="376" t="n">
        <v>10</v>
      </c>
      <c r="AJ16" s="394" t="s">
        <v>39</v>
      </c>
      <c r="AK16" s="376" t="n">
        <v>21</v>
      </c>
      <c r="AL16" s="367" t="n">
        <v>2006</v>
      </c>
    </row>
    <row r="17" s="410" customFormat="true" ht="20.25" hidden="false" customHeight="true" outlineLevel="0" collapsed="false">
      <c r="A17" s="395" t="s">
        <v>73</v>
      </c>
      <c r="B17" s="396" t="n">
        <v>24666</v>
      </c>
      <c r="C17" s="396" t="n">
        <v>13611</v>
      </c>
      <c r="D17" s="396" t="n">
        <v>11055</v>
      </c>
      <c r="E17" s="396" t="n">
        <v>95</v>
      </c>
      <c r="F17" s="396" t="n">
        <v>24</v>
      </c>
      <c r="G17" s="396" t="n">
        <v>71</v>
      </c>
      <c r="H17" s="397"/>
      <c r="I17" s="398" t="n">
        <v>95</v>
      </c>
      <c r="J17" s="398" t="n">
        <v>22</v>
      </c>
      <c r="K17" s="398" t="n">
        <v>73</v>
      </c>
      <c r="L17" s="399" t="s">
        <v>39</v>
      </c>
      <c r="M17" s="397" t="s">
        <v>39</v>
      </c>
      <c r="N17" s="397" t="s">
        <v>39</v>
      </c>
      <c r="O17" s="400" t="s">
        <v>73</v>
      </c>
      <c r="P17" s="395" t="s">
        <v>73</v>
      </c>
      <c r="Q17" s="401" t="s">
        <v>360</v>
      </c>
      <c r="R17" s="402" t="s">
        <v>39</v>
      </c>
      <c r="S17" s="396" t="n">
        <v>100</v>
      </c>
      <c r="T17" s="402" t="s">
        <v>39</v>
      </c>
      <c r="U17" s="402" t="s">
        <v>39</v>
      </c>
      <c r="V17" s="396" t="n">
        <v>71</v>
      </c>
      <c r="W17" s="402" t="s">
        <v>39</v>
      </c>
      <c r="X17" s="403" t="s">
        <v>361</v>
      </c>
      <c r="Y17" s="404" t="n">
        <v>2682</v>
      </c>
      <c r="Z17" s="405" t="s">
        <v>362</v>
      </c>
      <c r="AA17" s="406"/>
      <c r="AB17" s="407" t="s">
        <v>363</v>
      </c>
      <c r="AC17" s="404" t="s">
        <v>39</v>
      </c>
      <c r="AD17" s="404" t="s">
        <v>39</v>
      </c>
      <c r="AE17" s="408" t="n">
        <v>6</v>
      </c>
      <c r="AF17" s="408" t="n">
        <v>9</v>
      </c>
      <c r="AG17" s="408" t="s">
        <v>39</v>
      </c>
      <c r="AH17" s="408" t="n">
        <v>2</v>
      </c>
      <c r="AI17" s="408" t="n">
        <v>7</v>
      </c>
      <c r="AJ17" s="409" t="s">
        <v>39</v>
      </c>
      <c r="AK17" s="408" t="n">
        <v>18</v>
      </c>
      <c r="AL17" s="400" t="s">
        <v>73</v>
      </c>
    </row>
    <row r="18" customFormat="false" ht="21" hidden="true" customHeight="true" outlineLevel="0" collapsed="false">
      <c r="A18" s="411"/>
      <c r="B18" s="366"/>
      <c r="C18" s="366"/>
      <c r="D18" s="366"/>
      <c r="E18" s="366"/>
      <c r="F18" s="366"/>
      <c r="G18" s="361"/>
      <c r="H18" s="361"/>
      <c r="I18" s="360"/>
      <c r="J18" s="360"/>
      <c r="K18" s="360"/>
      <c r="L18" s="390"/>
      <c r="M18" s="366"/>
      <c r="N18" s="366"/>
      <c r="O18" s="412"/>
      <c r="P18" s="413"/>
      <c r="Q18" s="414"/>
      <c r="R18" s="360"/>
      <c r="S18" s="360"/>
      <c r="T18" s="360"/>
      <c r="U18" s="360"/>
      <c r="V18" s="360"/>
      <c r="W18" s="360"/>
      <c r="X18" s="415"/>
      <c r="Y18" s="360"/>
      <c r="Z18" s="392"/>
      <c r="AA18" s="361"/>
      <c r="AB18" s="415"/>
      <c r="AC18" s="392"/>
      <c r="AD18" s="392"/>
      <c r="AE18" s="360"/>
      <c r="AF18" s="365"/>
      <c r="AG18" s="360"/>
      <c r="AH18" s="360"/>
      <c r="AI18" s="361"/>
      <c r="AJ18" s="361"/>
      <c r="AK18" s="361"/>
      <c r="AL18" s="416"/>
    </row>
    <row r="19" customFormat="false" ht="21" hidden="true" customHeight="true" outlineLevel="0" collapsed="false">
      <c r="A19" s="411"/>
      <c r="B19" s="366"/>
      <c r="C19" s="366"/>
      <c r="D19" s="366"/>
      <c r="E19" s="366"/>
      <c r="F19" s="366"/>
      <c r="G19" s="361"/>
      <c r="H19" s="361"/>
      <c r="I19" s="360"/>
      <c r="J19" s="366"/>
      <c r="K19" s="360"/>
      <c r="L19" s="390"/>
      <c r="M19" s="366"/>
      <c r="N19" s="366"/>
      <c r="O19" s="412"/>
      <c r="P19" s="413"/>
      <c r="Q19" s="414"/>
      <c r="R19" s="360"/>
      <c r="S19" s="360"/>
      <c r="T19" s="360"/>
      <c r="U19" s="360"/>
      <c r="V19" s="360"/>
      <c r="W19" s="360"/>
      <c r="X19" s="415"/>
      <c r="Y19" s="360"/>
      <c r="Z19" s="417"/>
      <c r="AA19" s="361"/>
      <c r="AB19" s="415"/>
      <c r="AC19" s="417"/>
      <c r="AD19" s="417"/>
      <c r="AE19" s="360"/>
      <c r="AF19" s="365"/>
      <c r="AG19" s="360"/>
      <c r="AH19" s="360"/>
      <c r="AI19" s="361"/>
      <c r="AJ19" s="360"/>
      <c r="AK19" s="361"/>
      <c r="AL19" s="416"/>
    </row>
    <row r="20" customFormat="false" ht="21" hidden="true" customHeight="true" outlineLevel="0" collapsed="false">
      <c r="A20" s="411"/>
      <c r="B20" s="366"/>
      <c r="C20" s="366"/>
      <c r="D20" s="366"/>
      <c r="E20" s="366"/>
      <c r="F20" s="366"/>
      <c r="G20" s="361"/>
      <c r="H20" s="361"/>
      <c r="I20" s="360"/>
      <c r="J20" s="360"/>
      <c r="K20" s="360"/>
      <c r="L20" s="390"/>
      <c r="M20" s="366"/>
      <c r="N20" s="366"/>
      <c r="O20" s="412"/>
      <c r="P20" s="413"/>
      <c r="Q20" s="414"/>
      <c r="R20" s="360"/>
      <c r="S20" s="360"/>
      <c r="T20" s="360"/>
      <c r="U20" s="360"/>
      <c r="V20" s="360"/>
      <c r="W20" s="360"/>
      <c r="X20" s="414"/>
      <c r="Y20" s="360"/>
      <c r="Z20" s="392"/>
      <c r="AA20" s="361"/>
      <c r="AB20" s="414"/>
      <c r="AC20" s="417"/>
      <c r="AD20" s="417"/>
      <c r="AE20" s="360"/>
      <c r="AF20" s="365"/>
      <c r="AG20" s="360"/>
      <c r="AH20" s="360"/>
      <c r="AI20" s="361"/>
      <c r="AJ20" s="360"/>
      <c r="AK20" s="361"/>
      <c r="AL20" s="416"/>
    </row>
    <row r="21" customFormat="false" ht="21" hidden="true" customHeight="true" outlineLevel="0" collapsed="false">
      <c r="A21" s="411"/>
      <c r="B21" s="366"/>
      <c r="C21" s="366"/>
      <c r="D21" s="366"/>
      <c r="E21" s="366"/>
      <c r="F21" s="366"/>
      <c r="G21" s="361"/>
      <c r="H21" s="361"/>
      <c r="I21" s="360"/>
      <c r="J21" s="360"/>
      <c r="K21" s="360"/>
      <c r="L21" s="390"/>
      <c r="M21" s="366"/>
      <c r="N21" s="366"/>
      <c r="O21" s="412"/>
      <c r="P21" s="413"/>
      <c r="Q21" s="414"/>
      <c r="R21" s="360"/>
      <c r="S21" s="360"/>
      <c r="T21" s="360"/>
      <c r="U21" s="360"/>
      <c r="V21" s="360"/>
      <c r="W21" s="360"/>
      <c r="X21" s="418"/>
      <c r="Y21" s="360"/>
      <c r="Z21" s="392"/>
      <c r="AA21" s="361"/>
      <c r="AB21" s="418"/>
      <c r="AC21" s="392"/>
      <c r="AD21" s="392"/>
      <c r="AE21" s="360"/>
      <c r="AF21" s="365"/>
      <c r="AG21" s="360"/>
      <c r="AH21" s="360"/>
      <c r="AI21" s="361"/>
      <c r="AJ21" s="360"/>
      <c r="AK21" s="361"/>
      <c r="AL21" s="416"/>
    </row>
    <row r="22" customFormat="false" ht="21" hidden="true" customHeight="true" outlineLevel="0" collapsed="false">
      <c r="A22" s="411"/>
      <c r="B22" s="366"/>
      <c r="C22" s="366"/>
      <c r="D22" s="366"/>
      <c r="E22" s="366"/>
      <c r="F22" s="366"/>
      <c r="G22" s="361"/>
      <c r="H22" s="361"/>
      <c r="I22" s="360"/>
      <c r="J22" s="360"/>
      <c r="K22" s="360"/>
      <c r="L22" s="390"/>
      <c r="M22" s="366"/>
      <c r="N22" s="366"/>
      <c r="O22" s="412"/>
      <c r="P22" s="413"/>
      <c r="Q22" s="414"/>
      <c r="R22" s="360"/>
      <c r="S22" s="360"/>
      <c r="T22" s="360"/>
      <c r="U22" s="360"/>
      <c r="V22" s="360"/>
      <c r="W22" s="360"/>
      <c r="X22" s="415"/>
      <c r="Y22" s="360"/>
      <c r="Z22" s="392"/>
      <c r="AA22" s="361"/>
      <c r="AB22" s="415"/>
      <c r="AC22" s="417"/>
      <c r="AD22" s="392"/>
      <c r="AE22" s="360"/>
      <c r="AF22" s="365"/>
      <c r="AG22" s="360"/>
      <c r="AH22" s="360"/>
      <c r="AI22" s="361"/>
      <c r="AJ22" s="360"/>
      <c r="AK22" s="361"/>
      <c r="AL22" s="416"/>
    </row>
    <row r="23" customFormat="false" ht="21" hidden="true" customHeight="true" outlineLevel="0" collapsed="false">
      <c r="A23" s="411"/>
      <c r="B23" s="366"/>
      <c r="C23" s="366"/>
      <c r="D23" s="366"/>
      <c r="E23" s="366"/>
      <c r="F23" s="366"/>
      <c r="G23" s="361"/>
      <c r="H23" s="361"/>
      <c r="I23" s="360"/>
      <c r="J23" s="360"/>
      <c r="K23" s="360"/>
      <c r="L23" s="390"/>
      <c r="M23" s="366"/>
      <c r="N23" s="366"/>
      <c r="O23" s="412"/>
      <c r="P23" s="413"/>
      <c r="Q23" s="414"/>
      <c r="R23" s="360"/>
      <c r="S23" s="360"/>
      <c r="T23" s="360"/>
      <c r="U23" s="360"/>
      <c r="V23" s="360"/>
      <c r="W23" s="360"/>
      <c r="X23" s="415"/>
      <c r="Y23" s="360"/>
      <c r="Z23" s="392"/>
      <c r="AA23" s="361"/>
      <c r="AB23" s="414"/>
      <c r="AC23" s="392"/>
      <c r="AD23" s="392"/>
      <c r="AE23" s="360"/>
      <c r="AF23" s="365"/>
      <c r="AG23" s="360"/>
      <c r="AH23" s="360"/>
      <c r="AI23" s="361"/>
      <c r="AJ23" s="361"/>
      <c r="AK23" s="361"/>
      <c r="AL23" s="416"/>
    </row>
    <row r="24" customFormat="false" ht="21" hidden="true" customHeight="true" outlineLevel="0" collapsed="false">
      <c r="A24" s="411"/>
      <c r="B24" s="366"/>
      <c r="C24" s="366"/>
      <c r="D24" s="366"/>
      <c r="E24" s="366"/>
      <c r="F24" s="366"/>
      <c r="G24" s="361"/>
      <c r="H24" s="361"/>
      <c r="I24" s="360"/>
      <c r="J24" s="360"/>
      <c r="K24" s="360"/>
      <c r="L24" s="390"/>
      <c r="M24" s="366"/>
      <c r="N24" s="366"/>
      <c r="O24" s="412"/>
      <c r="P24" s="413"/>
      <c r="Q24" s="414"/>
      <c r="R24" s="360"/>
      <c r="S24" s="360"/>
      <c r="T24" s="360"/>
      <c r="U24" s="360"/>
      <c r="V24" s="360"/>
      <c r="W24" s="360"/>
      <c r="X24" s="414"/>
      <c r="Y24" s="360"/>
      <c r="Z24" s="392"/>
      <c r="AA24" s="361"/>
      <c r="AB24" s="414"/>
      <c r="AC24" s="392"/>
      <c r="AD24" s="392"/>
      <c r="AE24" s="360"/>
      <c r="AF24" s="365"/>
      <c r="AG24" s="360"/>
      <c r="AH24" s="360"/>
      <c r="AI24" s="361"/>
      <c r="AJ24" s="360"/>
      <c r="AK24" s="361"/>
      <c r="AL24" s="416"/>
    </row>
    <row r="25" customFormat="false" ht="21" hidden="true" customHeight="true" outlineLevel="0" collapsed="false">
      <c r="A25" s="411"/>
      <c r="B25" s="366"/>
      <c r="C25" s="366"/>
      <c r="D25" s="366"/>
      <c r="E25" s="366"/>
      <c r="F25" s="366"/>
      <c r="G25" s="361"/>
      <c r="H25" s="361"/>
      <c r="I25" s="360"/>
      <c r="J25" s="360"/>
      <c r="K25" s="360"/>
      <c r="L25" s="390"/>
      <c r="M25" s="366"/>
      <c r="N25" s="366"/>
      <c r="O25" s="412"/>
      <c r="P25" s="413"/>
      <c r="Q25" s="414"/>
      <c r="R25" s="419"/>
      <c r="S25" s="360"/>
      <c r="T25" s="419"/>
      <c r="U25" s="419"/>
      <c r="V25" s="360"/>
      <c r="W25" s="419"/>
      <c r="X25" s="414"/>
      <c r="Y25" s="360"/>
      <c r="Z25" s="392"/>
      <c r="AA25" s="361"/>
      <c r="AB25" s="415"/>
      <c r="AC25" s="392"/>
      <c r="AD25" s="392"/>
      <c r="AE25" s="360"/>
      <c r="AF25" s="365"/>
      <c r="AG25" s="360"/>
      <c r="AH25" s="360"/>
      <c r="AI25" s="361"/>
      <c r="AJ25" s="360"/>
      <c r="AK25" s="361"/>
      <c r="AL25" s="416"/>
    </row>
    <row r="26" customFormat="false" ht="21" hidden="true" customHeight="true" outlineLevel="0" collapsed="false">
      <c r="A26" s="411"/>
      <c r="B26" s="366"/>
      <c r="C26" s="366"/>
      <c r="D26" s="366"/>
      <c r="E26" s="366"/>
      <c r="F26" s="366"/>
      <c r="G26" s="361"/>
      <c r="H26" s="361"/>
      <c r="I26" s="360"/>
      <c r="J26" s="360"/>
      <c r="K26" s="360"/>
      <c r="L26" s="390"/>
      <c r="M26" s="366"/>
      <c r="N26" s="366"/>
      <c r="O26" s="412"/>
      <c r="P26" s="413"/>
      <c r="Q26" s="414"/>
      <c r="R26" s="360"/>
      <c r="S26" s="360"/>
      <c r="T26" s="360"/>
      <c r="U26" s="360"/>
      <c r="V26" s="360"/>
      <c r="W26" s="360"/>
      <c r="X26" s="414"/>
      <c r="Y26" s="360"/>
      <c r="Z26" s="392"/>
      <c r="AA26" s="361"/>
      <c r="AB26" s="414"/>
      <c r="AC26" s="392"/>
      <c r="AD26" s="392"/>
      <c r="AE26" s="360"/>
      <c r="AF26" s="365"/>
      <c r="AG26" s="360"/>
      <c r="AH26" s="360"/>
      <c r="AI26" s="361"/>
      <c r="AJ26" s="360"/>
      <c r="AK26" s="361"/>
      <c r="AL26" s="416"/>
    </row>
    <row r="27" customFormat="false" ht="21" hidden="true" customHeight="true" outlineLevel="0" collapsed="false">
      <c r="A27" s="411"/>
      <c r="B27" s="366"/>
      <c r="C27" s="366"/>
      <c r="D27" s="366"/>
      <c r="E27" s="366"/>
      <c r="F27" s="366"/>
      <c r="G27" s="361"/>
      <c r="H27" s="361"/>
      <c r="I27" s="360"/>
      <c r="J27" s="360"/>
      <c r="K27" s="360"/>
      <c r="L27" s="390"/>
      <c r="M27" s="366"/>
      <c r="N27" s="366"/>
      <c r="O27" s="412"/>
      <c r="P27" s="413"/>
      <c r="Q27" s="414"/>
      <c r="R27" s="360"/>
      <c r="S27" s="360"/>
      <c r="T27" s="360"/>
      <c r="U27" s="360"/>
      <c r="V27" s="360"/>
      <c r="W27" s="360"/>
      <c r="X27" s="415"/>
      <c r="Y27" s="360"/>
      <c r="Z27" s="392"/>
      <c r="AA27" s="420"/>
      <c r="AB27" s="415"/>
      <c r="AC27" s="417"/>
      <c r="AD27" s="392"/>
      <c r="AE27" s="360"/>
      <c r="AF27" s="365"/>
      <c r="AG27" s="360"/>
      <c r="AH27" s="360"/>
      <c r="AI27" s="360"/>
      <c r="AJ27" s="360"/>
      <c r="AK27" s="361"/>
      <c r="AL27" s="416"/>
    </row>
    <row r="28" customFormat="false" ht="21" hidden="true" customHeight="true" outlineLevel="0" collapsed="false">
      <c r="A28" s="421"/>
      <c r="B28" s="422"/>
      <c r="C28" s="423"/>
      <c r="D28" s="423"/>
      <c r="E28" s="423"/>
      <c r="F28" s="423"/>
      <c r="G28" s="423"/>
      <c r="H28" s="420"/>
      <c r="I28" s="360"/>
      <c r="J28" s="360"/>
      <c r="K28" s="360"/>
      <c r="L28" s="390"/>
      <c r="M28" s="366"/>
      <c r="N28" s="366"/>
      <c r="O28" s="424"/>
      <c r="P28" s="425"/>
      <c r="Q28" s="426"/>
      <c r="R28" s="427"/>
      <c r="S28" s="428"/>
      <c r="T28" s="427"/>
      <c r="U28" s="427"/>
      <c r="V28" s="428"/>
      <c r="W28" s="427"/>
      <c r="X28" s="429"/>
      <c r="Y28" s="428"/>
      <c r="Z28" s="430"/>
      <c r="AA28" s="420"/>
      <c r="AB28" s="429"/>
      <c r="AC28" s="431"/>
      <c r="AD28" s="431"/>
      <c r="AE28" s="428"/>
      <c r="AF28" s="428"/>
      <c r="AG28" s="428"/>
      <c r="AH28" s="428"/>
      <c r="AI28" s="428"/>
      <c r="AJ28" s="428"/>
      <c r="AK28" s="428"/>
      <c r="AL28" s="432"/>
    </row>
    <row r="29" customFormat="false" ht="16.5" hidden="false" customHeight="true" outlineLevel="0" collapsed="false">
      <c r="A29" s="433" t="s">
        <v>364</v>
      </c>
      <c r="I29" s="434" t="s">
        <v>365</v>
      </c>
      <c r="J29" s="434"/>
      <c r="K29" s="434"/>
      <c r="L29" s="434"/>
      <c r="M29" s="435"/>
      <c r="N29" s="436"/>
      <c r="P29" s="433" t="s">
        <v>364</v>
      </c>
      <c r="V29" s="437"/>
      <c r="AB29" s="438" t="s">
        <v>365</v>
      </c>
      <c r="AC29" s="438"/>
      <c r="AD29" s="438"/>
      <c r="AE29" s="438"/>
      <c r="AF29" s="438"/>
      <c r="AG29" s="438"/>
      <c r="AH29" s="438"/>
      <c r="AI29" s="438"/>
    </row>
    <row r="30" customFormat="false" ht="15.75" hidden="false" customHeight="false" outlineLevel="0" collapsed="false">
      <c r="A30" s="439"/>
    </row>
    <row r="32" customFormat="false" ht="15.75" hidden="false" customHeight="false" outlineLevel="0" collapsed="false">
      <c r="F32" s="325"/>
    </row>
  </sheetData>
  <mergeCells count="37">
    <mergeCell ref="AK1:AL1"/>
    <mergeCell ref="A2:G2"/>
    <mergeCell ref="I2:O2"/>
    <mergeCell ref="P2:Z2"/>
    <mergeCell ref="AB2:AL2"/>
    <mergeCell ref="AB3:AL3"/>
    <mergeCell ref="A4:A9"/>
    <mergeCell ref="B4:G4"/>
    <mergeCell ref="I4:N4"/>
    <mergeCell ref="O4:O9"/>
    <mergeCell ref="P4:P9"/>
    <mergeCell ref="Q4:Z4"/>
    <mergeCell ref="AE4:AK4"/>
    <mergeCell ref="AL4:AL9"/>
    <mergeCell ref="B5:D5"/>
    <mergeCell ref="E5:G5"/>
    <mergeCell ref="I5:N5"/>
    <mergeCell ref="Q5:Z5"/>
    <mergeCell ref="AE5:AK5"/>
    <mergeCell ref="B6:D6"/>
    <mergeCell ref="E6:G6"/>
    <mergeCell ref="I6:K6"/>
    <mergeCell ref="L6:N6"/>
    <mergeCell ref="R6:T6"/>
    <mergeCell ref="U6:W6"/>
    <mergeCell ref="AB6:AD6"/>
    <mergeCell ref="AF6:AJ6"/>
    <mergeCell ref="B7:D7"/>
    <mergeCell ref="E7:G7"/>
    <mergeCell ref="I7:K7"/>
    <mergeCell ref="L7:N7"/>
    <mergeCell ref="R7:T7"/>
    <mergeCell ref="U7:W7"/>
    <mergeCell ref="AB7:AD7"/>
    <mergeCell ref="AF7:AJ7"/>
    <mergeCell ref="I29:L29"/>
    <mergeCell ref="AB29:AI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2.9921875" defaultRowHeight="12" zeroHeight="false" outlineLevelRow="0" outlineLevelCol="0"/>
  <cols>
    <col collapsed="false" customWidth="true" hidden="false" outlineLevel="0" max="1" min="1" style="440" width="5.99"/>
    <col collapsed="false" customWidth="true" hidden="false" outlineLevel="0" max="2" min="2" style="441" width="12.32"/>
    <col collapsed="false" customWidth="true" hidden="false" outlineLevel="0" max="3" min="3" style="441" width="6.1"/>
    <col collapsed="false" customWidth="true" hidden="false" outlineLevel="0" max="4" min="4" style="441" width="5.66"/>
    <col collapsed="false" customWidth="true" hidden="false" outlineLevel="0" max="5" min="5" style="441" width="4.77"/>
    <col collapsed="false" customWidth="true" hidden="false" outlineLevel="0" max="6" min="6" style="441" width="4.88"/>
    <col collapsed="false" customWidth="true" hidden="false" outlineLevel="0" max="7" min="7" style="441" width="5.1"/>
    <col collapsed="false" customWidth="true" hidden="false" outlineLevel="0" max="8" min="8" style="441" width="4.88"/>
    <col collapsed="false" customWidth="true" hidden="false" outlineLevel="0" max="9" min="9" style="441" width="5.88"/>
    <col collapsed="false" customWidth="true" hidden="false" outlineLevel="0" max="10" min="10" style="441" width="4.66"/>
    <col collapsed="false" customWidth="true" hidden="false" outlineLevel="0" max="12" min="11" style="441" width="4.22"/>
    <col collapsed="false" customWidth="true" hidden="false" outlineLevel="0" max="13" min="13" style="440" width="4.22"/>
    <col collapsed="false" customWidth="true" hidden="false" outlineLevel="0" max="14" min="14" style="440" width="5.77"/>
    <col collapsed="false" customWidth="true" hidden="false" outlineLevel="0" max="15" min="15" style="441" width="11.44"/>
    <col collapsed="false" customWidth="true" hidden="false" outlineLevel="0" max="16" min="16" style="441" width="4.32"/>
    <col collapsed="false" customWidth="true" hidden="false" outlineLevel="0" max="17" min="17" style="441" width="3.66"/>
    <col collapsed="false" customWidth="true" hidden="false" outlineLevel="0" max="18" min="18" style="441" width="3.33"/>
    <col collapsed="false" customWidth="true" hidden="false" outlineLevel="0" max="19" min="19" style="441" width="3.77"/>
    <col collapsed="false" customWidth="true" hidden="false" outlineLevel="0" max="20" min="20" style="441" width="7.55"/>
    <col collapsed="false" customWidth="true" hidden="false" outlineLevel="0" max="21" min="21" style="441" width="5.88"/>
    <col collapsed="false" customWidth="true" hidden="false" outlineLevel="0" max="22" min="22" style="441" width="7.44"/>
    <col collapsed="false" customWidth="true" hidden="false" outlineLevel="0" max="23" min="23" style="442" width="7.66"/>
    <col collapsed="false" customWidth="true" hidden="false" outlineLevel="0" max="24" min="24" style="441" width="5.44"/>
    <col collapsed="false" customWidth="true" hidden="false" outlineLevel="0" max="25" min="25" style="441" width="5.55"/>
    <col collapsed="false" customWidth="true" hidden="false" outlineLevel="0" max="26" min="26" style="441" width="4.55"/>
    <col collapsed="false" customWidth="true" hidden="false" outlineLevel="0" max="27" min="27" style="441" width="6.55"/>
    <col collapsed="false" customWidth="false" hidden="false" outlineLevel="0" max="28" min="28" style="440" width="2.99"/>
    <col collapsed="false" customWidth="false" hidden="false" outlineLevel="0" max="257" min="29" style="441" width="2.99"/>
  </cols>
  <sheetData>
    <row r="1" s="446" customFormat="true" ht="11.25" hidden="false" customHeight="false" outlineLevel="0" collapsed="false">
      <c r="A1" s="6" t="s">
        <v>0</v>
      </c>
      <c r="B1" s="443"/>
      <c r="C1" s="443"/>
      <c r="D1" s="443"/>
      <c r="E1" s="443"/>
      <c r="F1" s="443"/>
      <c r="G1" s="443"/>
      <c r="H1" s="443"/>
      <c r="I1" s="443"/>
      <c r="J1" s="443"/>
      <c r="K1" s="443"/>
      <c r="L1" s="443"/>
      <c r="M1" s="443"/>
      <c r="N1" s="443"/>
      <c r="O1" s="443"/>
      <c r="P1" s="443"/>
      <c r="Q1" s="443"/>
      <c r="R1" s="443"/>
      <c r="S1" s="443"/>
      <c r="T1" s="443"/>
      <c r="U1" s="443"/>
      <c r="V1" s="443"/>
      <c r="W1" s="444"/>
      <c r="X1" s="443"/>
      <c r="Y1" s="443"/>
      <c r="Z1" s="443"/>
      <c r="AA1" s="445" t="s">
        <v>1</v>
      </c>
    </row>
    <row r="2" s="450" customFormat="true" ht="12" hidden="false" customHeight="false" outlineLevel="0" collapsed="false">
      <c r="A2" s="447"/>
      <c r="B2" s="448"/>
      <c r="C2" s="448"/>
      <c r="D2" s="448"/>
      <c r="E2" s="448"/>
      <c r="F2" s="448"/>
      <c r="G2" s="448"/>
      <c r="H2" s="448"/>
      <c r="I2" s="448"/>
      <c r="J2" s="448"/>
      <c r="K2" s="448"/>
      <c r="L2" s="448"/>
      <c r="M2" s="448"/>
      <c r="N2" s="448"/>
      <c r="O2" s="448"/>
      <c r="P2" s="448"/>
      <c r="Q2" s="448"/>
      <c r="R2" s="448"/>
      <c r="S2" s="448"/>
      <c r="T2" s="448"/>
      <c r="U2" s="448"/>
      <c r="V2" s="448"/>
      <c r="W2" s="449"/>
      <c r="X2" s="448"/>
      <c r="Y2" s="448"/>
      <c r="Z2" s="448"/>
    </row>
    <row r="3" s="453" customFormat="true" ht="27" hidden="false" customHeight="true" outlineLevel="0" collapsed="false">
      <c r="A3" s="451" t="s">
        <v>366</v>
      </c>
      <c r="B3" s="451"/>
      <c r="C3" s="451"/>
      <c r="D3" s="451"/>
      <c r="E3" s="451"/>
      <c r="F3" s="451"/>
      <c r="G3" s="451"/>
      <c r="H3" s="451"/>
      <c r="I3" s="451"/>
      <c r="J3" s="451"/>
      <c r="K3" s="451"/>
      <c r="L3" s="451"/>
      <c r="M3" s="451"/>
      <c r="N3" s="451" t="s">
        <v>367</v>
      </c>
      <c r="O3" s="451"/>
      <c r="P3" s="451"/>
      <c r="Q3" s="451"/>
      <c r="R3" s="451"/>
      <c r="S3" s="451"/>
      <c r="T3" s="451"/>
      <c r="U3" s="451"/>
      <c r="V3" s="451"/>
      <c r="W3" s="451"/>
      <c r="X3" s="451"/>
      <c r="Y3" s="451"/>
      <c r="Z3" s="451"/>
      <c r="AA3" s="451"/>
      <c r="AB3" s="452"/>
      <c r="AC3" s="451"/>
      <c r="AD3" s="451"/>
      <c r="AE3" s="452"/>
      <c r="AF3" s="452"/>
      <c r="AG3" s="452"/>
      <c r="AH3" s="452"/>
      <c r="AI3" s="452"/>
      <c r="AJ3" s="452"/>
      <c r="AK3" s="452"/>
      <c r="AL3" s="451"/>
    </row>
    <row r="4" s="450" customFormat="true" ht="12" hidden="false" customHeight="false" outlineLevel="0" collapsed="false">
      <c r="A4" s="454"/>
      <c r="B4" s="448"/>
      <c r="C4" s="448"/>
      <c r="D4" s="448"/>
      <c r="E4" s="448"/>
      <c r="F4" s="448"/>
      <c r="G4" s="448"/>
      <c r="H4" s="448"/>
      <c r="I4" s="448"/>
      <c r="J4" s="448"/>
      <c r="K4" s="448"/>
      <c r="L4" s="448"/>
      <c r="M4" s="448"/>
      <c r="N4" s="448"/>
      <c r="O4" s="448"/>
      <c r="P4" s="448"/>
      <c r="Q4" s="448"/>
      <c r="R4" s="448"/>
      <c r="S4" s="448"/>
      <c r="T4" s="448"/>
      <c r="U4" s="448"/>
      <c r="V4" s="448"/>
      <c r="W4" s="449"/>
      <c r="X4" s="448"/>
      <c r="Y4" s="448"/>
      <c r="Z4" s="448"/>
      <c r="AA4" s="455"/>
    </row>
    <row r="5" s="466" customFormat="true" ht="16.5" hidden="false" customHeight="true" outlineLevel="0" collapsed="false">
      <c r="A5" s="456" t="s">
        <v>282</v>
      </c>
      <c r="B5" s="457"/>
      <c r="C5" s="458"/>
      <c r="D5" s="459" t="s">
        <v>368</v>
      </c>
      <c r="E5" s="459"/>
      <c r="F5" s="459"/>
      <c r="G5" s="459"/>
      <c r="H5" s="460" t="s">
        <v>369</v>
      </c>
      <c r="I5" s="460"/>
      <c r="J5" s="460"/>
      <c r="K5" s="460"/>
      <c r="L5" s="461" t="s">
        <v>370</v>
      </c>
      <c r="M5" s="462"/>
      <c r="N5" s="463" t="s">
        <v>370</v>
      </c>
      <c r="O5" s="464" t="s">
        <v>370</v>
      </c>
      <c r="P5" s="459" t="s">
        <v>371</v>
      </c>
      <c r="Q5" s="459"/>
      <c r="R5" s="459"/>
      <c r="S5" s="459"/>
      <c r="T5" s="460" t="s">
        <v>372</v>
      </c>
      <c r="U5" s="460" t="s">
        <v>296</v>
      </c>
      <c r="V5" s="460" t="s">
        <v>297</v>
      </c>
      <c r="W5" s="460" t="s">
        <v>373</v>
      </c>
      <c r="X5" s="460" t="s">
        <v>298</v>
      </c>
      <c r="Y5" s="460"/>
      <c r="Z5" s="460"/>
      <c r="AA5" s="465" t="s">
        <v>127</v>
      </c>
    </row>
    <row r="6" s="466" customFormat="true" ht="16.5" hidden="false" customHeight="true" outlineLevel="0" collapsed="false">
      <c r="A6" s="456"/>
      <c r="B6" s="467" t="s">
        <v>292</v>
      </c>
      <c r="C6" s="468" t="s">
        <v>374</v>
      </c>
      <c r="D6" s="469" t="s">
        <v>375</v>
      </c>
      <c r="E6" s="469"/>
      <c r="F6" s="469"/>
      <c r="G6" s="469"/>
      <c r="H6" s="470" t="s">
        <v>375</v>
      </c>
      <c r="I6" s="470"/>
      <c r="J6" s="470"/>
      <c r="K6" s="470"/>
      <c r="L6" s="471" t="s">
        <v>376</v>
      </c>
      <c r="M6" s="468"/>
      <c r="N6" s="472" t="s">
        <v>377</v>
      </c>
      <c r="O6" s="472" t="s">
        <v>309</v>
      </c>
      <c r="P6" s="473" t="s">
        <v>378</v>
      </c>
      <c r="Q6" s="473"/>
      <c r="R6" s="473"/>
      <c r="S6" s="473"/>
      <c r="T6" s="468" t="s">
        <v>379</v>
      </c>
      <c r="U6" s="474" t="s">
        <v>380</v>
      </c>
      <c r="V6" s="468" t="s">
        <v>309</v>
      </c>
      <c r="W6" s="468" t="s">
        <v>381</v>
      </c>
      <c r="X6" s="470" t="s">
        <v>310</v>
      </c>
      <c r="Y6" s="470"/>
      <c r="Z6" s="470"/>
      <c r="AA6" s="465"/>
    </row>
    <row r="7" s="466" customFormat="true" ht="16.5" hidden="false" customHeight="true" outlineLevel="0" collapsed="false">
      <c r="A7" s="456"/>
      <c r="B7" s="469" t="s">
        <v>382</v>
      </c>
      <c r="C7" s="470"/>
      <c r="D7" s="469" t="s">
        <v>383</v>
      </c>
      <c r="E7" s="469"/>
      <c r="F7" s="469"/>
      <c r="G7" s="469"/>
      <c r="H7" s="470" t="s">
        <v>384</v>
      </c>
      <c r="I7" s="470"/>
      <c r="J7" s="470"/>
      <c r="K7" s="470"/>
      <c r="L7" s="475" t="s">
        <v>385</v>
      </c>
      <c r="M7" s="470"/>
      <c r="N7" s="476" t="s">
        <v>386</v>
      </c>
      <c r="O7" s="476"/>
      <c r="P7" s="469" t="s">
        <v>387</v>
      </c>
      <c r="Q7" s="469"/>
      <c r="R7" s="469"/>
      <c r="S7" s="469"/>
      <c r="T7" s="470"/>
      <c r="U7" s="477" t="s">
        <v>327</v>
      </c>
      <c r="V7" s="470"/>
      <c r="W7" s="468" t="s">
        <v>388</v>
      </c>
      <c r="X7" s="478"/>
      <c r="Y7" s="479"/>
      <c r="Z7" s="480"/>
      <c r="AA7" s="465"/>
    </row>
    <row r="8" s="466" customFormat="true" ht="16.5" hidden="false" customHeight="true" outlineLevel="0" collapsed="false">
      <c r="A8" s="456"/>
      <c r="B8" s="469" t="s">
        <v>343</v>
      </c>
      <c r="C8" s="470" t="s">
        <v>389</v>
      </c>
      <c r="D8" s="469"/>
      <c r="E8" s="460" t="s">
        <v>322</v>
      </c>
      <c r="F8" s="460" t="s">
        <v>323</v>
      </c>
      <c r="G8" s="459" t="s">
        <v>324</v>
      </c>
      <c r="H8" s="469"/>
      <c r="I8" s="460" t="s">
        <v>322</v>
      </c>
      <c r="J8" s="460" t="s">
        <v>323</v>
      </c>
      <c r="K8" s="460" t="s">
        <v>324</v>
      </c>
      <c r="L8" s="471"/>
      <c r="M8" s="468"/>
      <c r="N8" s="481" t="s">
        <v>390</v>
      </c>
      <c r="O8" s="476" t="s">
        <v>391</v>
      </c>
      <c r="P8" s="460" t="s">
        <v>392</v>
      </c>
      <c r="Q8" s="459" t="s">
        <v>393</v>
      </c>
      <c r="R8" s="460" t="s">
        <v>394</v>
      </c>
      <c r="S8" s="482" t="s">
        <v>238</v>
      </c>
      <c r="T8" s="470" t="s">
        <v>395</v>
      </c>
      <c r="U8" s="483" t="s">
        <v>396</v>
      </c>
      <c r="V8" s="484" t="s">
        <v>327</v>
      </c>
      <c r="W8" s="468"/>
      <c r="X8" s="468" t="s">
        <v>328</v>
      </c>
      <c r="Y8" s="468" t="s">
        <v>329</v>
      </c>
      <c r="Z8" s="485" t="s">
        <v>330</v>
      </c>
      <c r="AA8" s="465"/>
    </row>
    <row r="9" s="466" customFormat="true" ht="21.75" hidden="false" customHeight="true" outlineLevel="0" collapsed="false">
      <c r="A9" s="456"/>
      <c r="B9" s="486"/>
      <c r="C9" s="487"/>
      <c r="D9" s="469"/>
      <c r="E9" s="488" t="s">
        <v>344</v>
      </c>
      <c r="F9" s="488" t="s">
        <v>397</v>
      </c>
      <c r="G9" s="489" t="s">
        <v>346</v>
      </c>
      <c r="H9" s="489"/>
      <c r="I9" s="488" t="s">
        <v>344</v>
      </c>
      <c r="J9" s="488" t="s">
        <v>397</v>
      </c>
      <c r="K9" s="488" t="s">
        <v>346</v>
      </c>
      <c r="L9" s="490"/>
      <c r="M9" s="488"/>
      <c r="N9" s="491"/>
      <c r="O9" s="476" t="s">
        <v>398</v>
      </c>
      <c r="P9" s="492"/>
      <c r="Q9" s="493"/>
      <c r="R9" s="470"/>
      <c r="S9" s="475"/>
      <c r="T9" s="470" t="s">
        <v>399</v>
      </c>
      <c r="U9" s="484" t="s">
        <v>348</v>
      </c>
      <c r="V9" s="477" t="s">
        <v>398</v>
      </c>
      <c r="W9" s="494"/>
      <c r="X9" s="470" t="s">
        <v>350</v>
      </c>
      <c r="Y9" s="470" t="s">
        <v>351</v>
      </c>
      <c r="Z9" s="495" t="s">
        <v>352</v>
      </c>
      <c r="AA9" s="465"/>
    </row>
    <row r="10" s="504" customFormat="true" ht="24.95" hidden="false" customHeight="true" outlineLevel="0" collapsed="false">
      <c r="A10" s="496" t="n">
        <v>2005</v>
      </c>
      <c r="B10" s="497" t="n">
        <f aca="false">SUM(B25:B42)</f>
        <v>0</v>
      </c>
      <c r="C10" s="498" t="s">
        <v>39</v>
      </c>
      <c r="D10" s="498" t="s">
        <v>39</v>
      </c>
      <c r="E10" s="497" t="n">
        <f aca="false">SUM(E25:E42)</f>
        <v>0</v>
      </c>
      <c r="F10" s="498" t="s">
        <v>39</v>
      </c>
      <c r="G10" s="497" t="n">
        <f aca="false">SUM(G25:G42)</f>
        <v>0</v>
      </c>
      <c r="H10" s="498" t="s">
        <v>39</v>
      </c>
      <c r="I10" s="497" t="n">
        <f aca="false">SUM(I25:I42)</f>
        <v>0</v>
      </c>
      <c r="J10" s="498" t="s">
        <v>39</v>
      </c>
      <c r="K10" s="497" t="n">
        <f aca="false">SUM(K25:K42)</f>
        <v>0</v>
      </c>
      <c r="L10" s="498" t="s">
        <v>39</v>
      </c>
      <c r="M10" s="499"/>
      <c r="N10" s="500" t="s">
        <v>39</v>
      </c>
      <c r="O10" s="498" t="s">
        <v>39</v>
      </c>
      <c r="P10" s="498" t="s">
        <v>39</v>
      </c>
      <c r="Q10" s="498" t="s">
        <v>39</v>
      </c>
      <c r="R10" s="498" t="s">
        <v>39</v>
      </c>
      <c r="S10" s="498" t="s">
        <v>39</v>
      </c>
      <c r="T10" s="498" t="s">
        <v>39</v>
      </c>
      <c r="U10" s="498" t="s">
        <v>39</v>
      </c>
      <c r="V10" s="498" t="s">
        <v>39</v>
      </c>
      <c r="W10" s="501" t="s">
        <v>39</v>
      </c>
      <c r="X10" s="498" t="s">
        <v>39</v>
      </c>
      <c r="Y10" s="498" t="s">
        <v>39</v>
      </c>
      <c r="Z10" s="502" t="s">
        <v>39</v>
      </c>
      <c r="AA10" s="503" t="n">
        <v>2005</v>
      </c>
    </row>
    <row r="11" s="517" customFormat="true" ht="24.95" hidden="false" customHeight="true" outlineLevel="0" collapsed="false">
      <c r="A11" s="505" t="n">
        <v>2006</v>
      </c>
      <c r="B11" s="506" t="s">
        <v>400</v>
      </c>
      <c r="C11" s="507" t="s">
        <v>39</v>
      </c>
      <c r="D11" s="508" t="n">
        <v>42651</v>
      </c>
      <c r="E11" s="509" t="n">
        <f aca="false">SUM(E12:E26)</f>
        <v>0</v>
      </c>
      <c r="F11" s="510" t="n">
        <v>42651</v>
      </c>
      <c r="G11" s="511" t="n">
        <f aca="false">SUM(G12:G26)</f>
        <v>0</v>
      </c>
      <c r="H11" s="510" t="n">
        <v>28280</v>
      </c>
      <c r="I11" s="511" t="n">
        <f aca="false">SUM(I12:I26)</f>
        <v>0</v>
      </c>
      <c r="J11" s="510" t="n">
        <v>28280</v>
      </c>
      <c r="K11" s="509" t="n">
        <f aca="false">SUM(K12:K26)</f>
        <v>0</v>
      </c>
      <c r="L11" s="512" t="n">
        <v>66</v>
      </c>
      <c r="M11" s="513"/>
      <c r="N11" s="507" t="s">
        <v>39</v>
      </c>
      <c r="O11" s="507" t="s">
        <v>39</v>
      </c>
      <c r="P11" s="508" t="n">
        <v>100</v>
      </c>
      <c r="Q11" s="509" t="n">
        <f aca="false">SUM(Q12:Q26)</f>
        <v>0</v>
      </c>
      <c r="R11" s="508" t="n">
        <v>69</v>
      </c>
      <c r="S11" s="509" t="n">
        <f aca="false">SUM(S12:S26)</f>
        <v>0</v>
      </c>
      <c r="T11" s="507" t="s">
        <v>39</v>
      </c>
      <c r="U11" s="508" t="n">
        <v>7187</v>
      </c>
      <c r="V11" s="507" t="s">
        <v>39</v>
      </c>
      <c r="W11" s="514" t="s">
        <v>39</v>
      </c>
      <c r="X11" s="507" t="s">
        <v>39</v>
      </c>
      <c r="Y11" s="507" t="s">
        <v>39</v>
      </c>
      <c r="Z11" s="515" t="s">
        <v>39</v>
      </c>
      <c r="AA11" s="516" t="n">
        <v>2006</v>
      </c>
    </row>
    <row r="12" s="533" customFormat="true" ht="24.95" hidden="true" customHeight="true" outlineLevel="0" collapsed="false">
      <c r="A12" s="518"/>
      <c r="B12" s="519" t="s">
        <v>401</v>
      </c>
      <c r="C12" s="520" t="s">
        <v>402</v>
      </c>
      <c r="D12" s="509" t="n">
        <f aca="false">SUM(E12:G12)</f>
        <v>30000</v>
      </c>
      <c r="E12" s="521"/>
      <c r="F12" s="522" t="n">
        <v>30000</v>
      </c>
      <c r="G12" s="522"/>
      <c r="H12" s="522" t="n">
        <f aca="false">SUM(I12:K12)</f>
        <v>25000</v>
      </c>
      <c r="I12" s="522"/>
      <c r="J12" s="522" t="n">
        <v>25000</v>
      </c>
      <c r="K12" s="523"/>
      <c r="L12" s="524" t="n">
        <f aca="false">H12/D12*100</f>
        <v>83.3333333333333</v>
      </c>
      <c r="M12" s="525"/>
      <c r="N12" s="526" t="n">
        <v>1224</v>
      </c>
      <c r="O12" s="520" t="s">
        <v>403</v>
      </c>
      <c r="P12" s="527" t="n">
        <v>100</v>
      </c>
      <c r="Q12" s="527"/>
      <c r="R12" s="527" t="n">
        <v>69</v>
      </c>
      <c r="S12" s="528"/>
      <c r="T12" s="529" t="s">
        <v>404</v>
      </c>
      <c r="U12" s="529" t="n">
        <v>52</v>
      </c>
      <c r="V12" s="520" t="s">
        <v>405</v>
      </c>
      <c r="W12" s="530" t="s">
        <v>406</v>
      </c>
      <c r="X12" s="520"/>
      <c r="Y12" s="520"/>
      <c r="Z12" s="531" t="s">
        <v>407</v>
      </c>
      <c r="AA12" s="532"/>
    </row>
    <row r="13" s="533" customFormat="true" ht="24.95" hidden="true" customHeight="true" outlineLevel="0" collapsed="false">
      <c r="A13" s="531"/>
      <c r="B13" s="519" t="s">
        <v>408</v>
      </c>
      <c r="C13" s="520" t="s">
        <v>409</v>
      </c>
      <c r="D13" s="509" t="n">
        <f aca="false">SUM(E13:G13)</f>
        <v>11000</v>
      </c>
      <c r="E13" s="534" t="n">
        <v>0</v>
      </c>
      <c r="F13" s="522" t="n">
        <v>11000</v>
      </c>
      <c r="G13" s="535" t="n">
        <v>0</v>
      </c>
      <c r="H13" s="522" t="n">
        <f aca="false">SUM(I13:K13)</f>
        <v>1888</v>
      </c>
      <c r="I13" s="535" t="n">
        <v>0</v>
      </c>
      <c r="J13" s="522" t="n">
        <v>1888</v>
      </c>
      <c r="K13" s="534" t="n">
        <v>0</v>
      </c>
      <c r="L13" s="524" t="n">
        <f aca="false">H13/D13*100</f>
        <v>17.1636363636364</v>
      </c>
      <c r="M13" s="525"/>
      <c r="N13" s="526" t="n">
        <v>191</v>
      </c>
      <c r="O13" s="536" t="s">
        <v>410</v>
      </c>
      <c r="P13" s="534" t="n">
        <v>0</v>
      </c>
      <c r="Q13" s="534" t="n">
        <v>0</v>
      </c>
      <c r="R13" s="534" t="n">
        <v>0</v>
      </c>
      <c r="S13" s="534" t="n">
        <v>0</v>
      </c>
      <c r="T13" s="529" t="s">
        <v>411</v>
      </c>
      <c r="U13" s="529" t="n">
        <v>162</v>
      </c>
      <c r="V13" s="520" t="s">
        <v>412</v>
      </c>
      <c r="W13" s="530" t="s">
        <v>413</v>
      </c>
      <c r="X13" s="534" t="n">
        <v>0</v>
      </c>
      <c r="Y13" s="534" t="n">
        <v>0</v>
      </c>
      <c r="Z13" s="531" t="s">
        <v>407</v>
      </c>
      <c r="AA13" s="532"/>
    </row>
    <row r="14" s="541" customFormat="true" ht="24.95" hidden="true" customHeight="true" outlineLevel="0" collapsed="false">
      <c r="A14" s="531"/>
      <c r="B14" s="520" t="s">
        <v>414</v>
      </c>
      <c r="C14" s="520" t="s">
        <v>415</v>
      </c>
      <c r="D14" s="509" t="n">
        <f aca="false">SUM(E14:G14)</f>
        <v>380</v>
      </c>
      <c r="E14" s="534" t="n">
        <v>0</v>
      </c>
      <c r="F14" s="511" t="n">
        <v>380</v>
      </c>
      <c r="G14" s="534" t="n">
        <v>0</v>
      </c>
      <c r="H14" s="521" t="n">
        <f aca="false">SUM(I14:K14)</f>
        <v>301</v>
      </c>
      <c r="I14" s="534" t="n">
        <v>0</v>
      </c>
      <c r="J14" s="537" t="n">
        <v>301</v>
      </c>
      <c r="K14" s="534" t="n">
        <v>0</v>
      </c>
      <c r="L14" s="509" t="n">
        <f aca="false">H14/D14*100</f>
        <v>79.2105263157895</v>
      </c>
      <c r="M14" s="538"/>
      <c r="N14" s="539" t="n">
        <v>2</v>
      </c>
      <c r="O14" s="520" t="s">
        <v>416</v>
      </c>
      <c r="P14" s="534" t="n">
        <v>0</v>
      </c>
      <c r="Q14" s="534" t="n">
        <v>0</v>
      </c>
      <c r="R14" s="534" t="n">
        <v>0</v>
      </c>
      <c r="S14" s="534" t="n">
        <v>0</v>
      </c>
      <c r="T14" s="529" t="s">
        <v>417</v>
      </c>
      <c r="U14" s="529" t="n">
        <v>935</v>
      </c>
      <c r="V14" s="520" t="s">
        <v>418</v>
      </c>
      <c r="W14" s="540" t="n">
        <v>0</v>
      </c>
      <c r="X14" s="534" t="n">
        <v>0</v>
      </c>
      <c r="Y14" s="534" t="n">
        <v>0</v>
      </c>
      <c r="Z14" s="531" t="s">
        <v>407</v>
      </c>
      <c r="AA14" s="532"/>
    </row>
    <row r="15" s="549" customFormat="true" ht="24.95" hidden="true" customHeight="true" outlineLevel="0" collapsed="false">
      <c r="A15" s="505"/>
      <c r="B15" s="542" t="s">
        <v>419</v>
      </c>
      <c r="C15" s="543" t="s">
        <v>420</v>
      </c>
      <c r="D15" s="509" t="n">
        <f aca="false">SUM(E15:G15)</f>
        <v>74</v>
      </c>
      <c r="E15" s="534" t="n">
        <v>0</v>
      </c>
      <c r="F15" s="544" t="n">
        <v>74</v>
      </c>
      <c r="G15" s="534" t="n">
        <v>0</v>
      </c>
      <c r="H15" s="521" t="n">
        <f aca="false">SUM(I15:K15)</f>
        <v>65.45</v>
      </c>
      <c r="I15" s="534" t="n">
        <v>0</v>
      </c>
      <c r="J15" s="545" t="n">
        <v>65.45</v>
      </c>
      <c r="K15" s="534" t="n">
        <v>0</v>
      </c>
      <c r="L15" s="524" t="n">
        <f aca="false">H15/D15*100</f>
        <v>88.445945945946</v>
      </c>
      <c r="M15" s="525"/>
      <c r="N15" s="526" t="n">
        <v>3</v>
      </c>
      <c r="O15" s="546" t="s">
        <v>421</v>
      </c>
      <c r="P15" s="534" t="n">
        <v>0</v>
      </c>
      <c r="Q15" s="534" t="n">
        <v>0</v>
      </c>
      <c r="R15" s="534" t="n">
        <v>0</v>
      </c>
      <c r="S15" s="534" t="n">
        <v>0</v>
      </c>
      <c r="T15" s="547" t="s">
        <v>422</v>
      </c>
      <c r="U15" s="547" t="n">
        <v>544</v>
      </c>
      <c r="V15" s="543" t="s">
        <v>418</v>
      </c>
      <c r="W15" s="548" t="s">
        <v>423</v>
      </c>
      <c r="X15" s="543" t="s">
        <v>424</v>
      </c>
      <c r="Y15" s="543" t="s">
        <v>425</v>
      </c>
      <c r="Z15" s="531" t="s">
        <v>407</v>
      </c>
      <c r="AA15" s="532"/>
    </row>
    <row r="16" s="527" customFormat="true" ht="24.95" hidden="true" customHeight="true" outlineLevel="0" collapsed="false">
      <c r="A16" s="505"/>
      <c r="B16" s="542" t="s">
        <v>426</v>
      </c>
      <c r="C16" s="543" t="s">
        <v>420</v>
      </c>
      <c r="D16" s="509" t="n">
        <f aca="false">SUM(E16:G16)</f>
        <v>23</v>
      </c>
      <c r="E16" s="534" t="n">
        <v>0</v>
      </c>
      <c r="F16" s="544" t="n">
        <v>23</v>
      </c>
      <c r="G16" s="534" t="n">
        <v>0</v>
      </c>
      <c r="H16" s="521" t="n">
        <f aca="false">SUM(I16:K16)</f>
        <v>21.45</v>
      </c>
      <c r="I16" s="534" t="n">
        <v>0</v>
      </c>
      <c r="J16" s="545" t="n">
        <v>21.45</v>
      </c>
      <c r="K16" s="534" t="n">
        <v>0</v>
      </c>
      <c r="L16" s="524" t="n">
        <f aca="false">H16/D16*100</f>
        <v>93.2608695652174</v>
      </c>
      <c r="M16" s="525"/>
      <c r="N16" s="526" t="n">
        <v>3</v>
      </c>
      <c r="O16" s="546" t="s">
        <v>421</v>
      </c>
      <c r="P16" s="534" t="n">
        <v>0</v>
      </c>
      <c r="Q16" s="534" t="n">
        <v>0</v>
      </c>
      <c r="R16" s="534" t="n">
        <v>0</v>
      </c>
      <c r="S16" s="534" t="n">
        <v>0</v>
      </c>
      <c r="T16" s="547" t="s">
        <v>427</v>
      </c>
      <c r="U16" s="547" t="n">
        <v>133</v>
      </c>
      <c r="V16" s="543" t="s">
        <v>418</v>
      </c>
      <c r="W16" s="548" t="s">
        <v>423</v>
      </c>
      <c r="X16" s="543" t="s">
        <v>424</v>
      </c>
      <c r="Y16" s="543" t="s">
        <v>425</v>
      </c>
      <c r="Z16" s="531" t="s">
        <v>407</v>
      </c>
      <c r="AA16" s="532"/>
    </row>
    <row r="17" s="527" customFormat="true" ht="24.95" hidden="true" customHeight="true" outlineLevel="0" collapsed="false">
      <c r="A17" s="505"/>
      <c r="B17" s="542" t="s">
        <v>428</v>
      </c>
      <c r="C17" s="543" t="s">
        <v>429</v>
      </c>
      <c r="D17" s="509" t="n">
        <f aca="false">SUM(E17:G17)</f>
        <v>30</v>
      </c>
      <c r="E17" s="534" t="n">
        <v>0</v>
      </c>
      <c r="F17" s="544" t="n">
        <v>30</v>
      </c>
      <c r="G17" s="534" t="n">
        <v>0</v>
      </c>
      <c r="H17" s="521" t="n">
        <f aca="false">SUM(I17:K17)</f>
        <v>28.45</v>
      </c>
      <c r="I17" s="534" t="n">
        <v>0</v>
      </c>
      <c r="J17" s="545" t="n">
        <v>28.45</v>
      </c>
      <c r="K17" s="534" t="n">
        <v>0</v>
      </c>
      <c r="L17" s="524" t="n">
        <f aca="false">H17/D17*100</f>
        <v>94.8333333333333</v>
      </c>
      <c r="M17" s="525"/>
      <c r="N17" s="526" t="n">
        <v>2</v>
      </c>
      <c r="O17" s="546" t="s">
        <v>421</v>
      </c>
      <c r="P17" s="534" t="n">
        <v>0</v>
      </c>
      <c r="Q17" s="534" t="n">
        <v>0</v>
      </c>
      <c r="R17" s="534" t="n">
        <v>0</v>
      </c>
      <c r="S17" s="534" t="n">
        <v>0</v>
      </c>
      <c r="T17" s="547" t="s">
        <v>427</v>
      </c>
      <c r="U17" s="547" t="n">
        <v>123</v>
      </c>
      <c r="V17" s="543" t="s">
        <v>418</v>
      </c>
      <c r="W17" s="548" t="s">
        <v>423</v>
      </c>
      <c r="X17" s="534" t="n">
        <v>0</v>
      </c>
      <c r="Y17" s="543" t="s">
        <v>430</v>
      </c>
      <c r="Z17" s="531" t="s">
        <v>407</v>
      </c>
      <c r="AA17" s="532"/>
    </row>
    <row r="18" s="527" customFormat="true" ht="24.95" hidden="true" customHeight="true" outlineLevel="0" collapsed="false">
      <c r="A18" s="505"/>
      <c r="B18" s="542" t="s">
        <v>431</v>
      </c>
      <c r="C18" s="543" t="s">
        <v>432</v>
      </c>
      <c r="D18" s="509" t="n">
        <f aca="false">SUM(E18:G18)</f>
        <v>30</v>
      </c>
      <c r="E18" s="534" t="n">
        <v>0</v>
      </c>
      <c r="F18" s="544" t="n">
        <v>30</v>
      </c>
      <c r="G18" s="534" t="n">
        <v>0</v>
      </c>
      <c r="H18" s="521" t="n">
        <f aca="false">SUM(I18:K18)</f>
        <v>24.45</v>
      </c>
      <c r="I18" s="534" t="n">
        <v>0</v>
      </c>
      <c r="J18" s="545" t="n">
        <v>24.45</v>
      </c>
      <c r="K18" s="534" t="n">
        <v>0</v>
      </c>
      <c r="L18" s="524" t="n">
        <f aca="false">H18/D18*100</f>
        <v>81.5</v>
      </c>
      <c r="M18" s="525"/>
      <c r="N18" s="526" t="n">
        <v>3</v>
      </c>
      <c r="O18" s="546" t="s">
        <v>421</v>
      </c>
      <c r="P18" s="534" t="n">
        <v>0</v>
      </c>
      <c r="Q18" s="534" t="n">
        <v>0</v>
      </c>
      <c r="R18" s="534" t="n">
        <v>0</v>
      </c>
      <c r="S18" s="534" t="n">
        <v>0</v>
      </c>
      <c r="T18" s="547" t="s">
        <v>433</v>
      </c>
      <c r="U18" s="547" t="n">
        <v>144</v>
      </c>
      <c r="V18" s="543" t="s">
        <v>418</v>
      </c>
      <c r="W18" s="548" t="s">
        <v>423</v>
      </c>
      <c r="X18" s="534" t="n">
        <v>0</v>
      </c>
      <c r="Y18" s="543" t="s">
        <v>434</v>
      </c>
      <c r="Z18" s="531" t="s">
        <v>407</v>
      </c>
      <c r="AA18" s="532"/>
    </row>
    <row r="19" s="527" customFormat="true" ht="24.95" hidden="true" customHeight="true" outlineLevel="0" collapsed="false">
      <c r="A19" s="505"/>
      <c r="B19" s="542" t="s">
        <v>435</v>
      </c>
      <c r="C19" s="543" t="s">
        <v>436</v>
      </c>
      <c r="D19" s="509" t="n">
        <f aca="false">SUM(E19:G19)</f>
        <v>34</v>
      </c>
      <c r="E19" s="534" t="n">
        <v>0</v>
      </c>
      <c r="F19" s="544" t="n">
        <v>34</v>
      </c>
      <c r="G19" s="534" t="n">
        <v>0</v>
      </c>
      <c r="H19" s="521" t="n">
        <f aca="false">SUM(I19:K19)</f>
        <v>30.25</v>
      </c>
      <c r="I19" s="534" t="n">
        <v>0</v>
      </c>
      <c r="J19" s="545" t="n">
        <v>30.25</v>
      </c>
      <c r="K19" s="534" t="n">
        <v>0</v>
      </c>
      <c r="L19" s="524" t="n">
        <f aca="false">H19/D19*100</f>
        <v>88.9705882352941</v>
      </c>
      <c r="M19" s="525"/>
      <c r="N19" s="526" t="n">
        <v>2</v>
      </c>
      <c r="O19" s="546" t="s">
        <v>421</v>
      </c>
      <c r="P19" s="534" t="n">
        <v>0</v>
      </c>
      <c r="Q19" s="534" t="n">
        <v>0</v>
      </c>
      <c r="R19" s="534" t="n">
        <v>0</v>
      </c>
      <c r="S19" s="534" t="n">
        <v>0</v>
      </c>
      <c r="T19" s="547" t="s">
        <v>427</v>
      </c>
      <c r="U19" s="547" t="n">
        <v>138</v>
      </c>
      <c r="V19" s="543" t="s">
        <v>418</v>
      </c>
      <c r="W19" s="548" t="s">
        <v>423</v>
      </c>
      <c r="X19" s="534" t="n">
        <v>0</v>
      </c>
      <c r="Y19" s="543" t="s">
        <v>437</v>
      </c>
      <c r="Z19" s="531" t="s">
        <v>407</v>
      </c>
      <c r="AA19" s="532"/>
    </row>
    <row r="20" s="527" customFormat="true" ht="24.95" hidden="true" customHeight="true" outlineLevel="0" collapsed="false">
      <c r="A20" s="505"/>
      <c r="B20" s="542" t="s">
        <v>438</v>
      </c>
      <c r="C20" s="543" t="s">
        <v>439</v>
      </c>
      <c r="D20" s="509" t="n">
        <f aca="false">SUM(E20:G20)</f>
        <v>28</v>
      </c>
      <c r="E20" s="534" t="n">
        <v>0</v>
      </c>
      <c r="F20" s="544" t="n">
        <v>28</v>
      </c>
      <c r="G20" s="534" t="n">
        <v>0</v>
      </c>
      <c r="H20" s="521" t="n">
        <f aca="false">SUM(I20:K20)</f>
        <v>25.3</v>
      </c>
      <c r="I20" s="534" t="n">
        <v>0</v>
      </c>
      <c r="J20" s="545" t="n">
        <v>25.3</v>
      </c>
      <c r="K20" s="534" t="n">
        <v>0</v>
      </c>
      <c r="L20" s="524" t="n">
        <f aca="false">H20/D20*100</f>
        <v>90.3571428571429</v>
      </c>
      <c r="M20" s="525"/>
      <c r="N20" s="526" t="n">
        <v>2</v>
      </c>
      <c r="O20" s="546" t="s">
        <v>421</v>
      </c>
      <c r="P20" s="534" t="n">
        <v>0</v>
      </c>
      <c r="Q20" s="534" t="n">
        <v>0</v>
      </c>
      <c r="R20" s="534" t="n">
        <v>0</v>
      </c>
      <c r="S20" s="534" t="n">
        <v>0</v>
      </c>
      <c r="T20" s="547" t="s">
        <v>427</v>
      </c>
      <c r="U20" s="547" t="n">
        <v>156</v>
      </c>
      <c r="V20" s="543" t="s">
        <v>418</v>
      </c>
      <c r="W20" s="548" t="s">
        <v>423</v>
      </c>
      <c r="X20" s="534" t="n">
        <v>0</v>
      </c>
      <c r="Y20" s="543" t="s">
        <v>434</v>
      </c>
      <c r="Z20" s="531" t="s">
        <v>407</v>
      </c>
      <c r="AA20" s="532"/>
    </row>
    <row r="21" s="527" customFormat="true" ht="24.95" hidden="true" customHeight="true" outlineLevel="0" collapsed="false">
      <c r="A21" s="505"/>
      <c r="B21" s="542" t="s">
        <v>440</v>
      </c>
      <c r="C21" s="543" t="s">
        <v>441</v>
      </c>
      <c r="D21" s="509" t="n">
        <f aca="false">SUM(E21:G21)</f>
        <v>150</v>
      </c>
      <c r="E21" s="534" t="n">
        <v>0</v>
      </c>
      <c r="F21" s="544" t="n">
        <v>150</v>
      </c>
      <c r="G21" s="534" t="n">
        <v>0</v>
      </c>
      <c r="H21" s="521" t="n">
        <f aca="false">SUM(I21:K21)</f>
        <v>100</v>
      </c>
      <c r="I21" s="534" t="n">
        <v>0</v>
      </c>
      <c r="J21" s="544" t="n">
        <v>100</v>
      </c>
      <c r="K21" s="534" t="n">
        <v>0</v>
      </c>
      <c r="L21" s="524" t="n">
        <f aca="false">H21/D21*100</f>
        <v>66.6666666666667</v>
      </c>
      <c r="M21" s="525"/>
      <c r="N21" s="526" t="n">
        <v>2</v>
      </c>
      <c r="O21" s="550" t="s">
        <v>442</v>
      </c>
      <c r="P21" s="534" t="n">
        <v>0</v>
      </c>
      <c r="Q21" s="534" t="n">
        <v>0</v>
      </c>
      <c r="R21" s="534" t="n">
        <v>0</v>
      </c>
      <c r="S21" s="534" t="n">
        <v>0</v>
      </c>
      <c r="T21" s="547" t="s">
        <v>443</v>
      </c>
      <c r="U21" s="547" t="n">
        <v>1000</v>
      </c>
      <c r="V21" s="543" t="s">
        <v>418</v>
      </c>
      <c r="W21" s="548" t="s">
        <v>444</v>
      </c>
      <c r="X21" s="534" t="n">
        <v>0</v>
      </c>
      <c r="Y21" s="534" t="n">
        <v>0</v>
      </c>
      <c r="Z21" s="531" t="s">
        <v>407</v>
      </c>
      <c r="AA21" s="532"/>
    </row>
    <row r="22" s="527" customFormat="true" ht="24.95" hidden="true" customHeight="true" outlineLevel="0" collapsed="false">
      <c r="A22" s="505"/>
      <c r="B22" s="542" t="s">
        <v>445</v>
      </c>
      <c r="C22" s="543" t="s">
        <v>446</v>
      </c>
      <c r="D22" s="509" t="n">
        <f aca="false">SUM(E22:G22)</f>
        <v>100</v>
      </c>
      <c r="E22" s="534" t="n">
        <v>0</v>
      </c>
      <c r="F22" s="544" t="n">
        <v>100</v>
      </c>
      <c r="G22" s="534" t="n">
        <v>0</v>
      </c>
      <c r="H22" s="521" t="n">
        <f aca="false">SUM(I22:K22)</f>
        <v>63.8</v>
      </c>
      <c r="I22" s="534" t="n">
        <v>0</v>
      </c>
      <c r="J22" s="544" t="n">
        <v>63.8</v>
      </c>
      <c r="K22" s="534" t="n">
        <v>0</v>
      </c>
      <c r="L22" s="524" t="n">
        <f aca="false">H22/D22*100</f>
        <v>63.8</v>
      </c>
      <c r="M22" s="525"/>
      <c r="N22" s="526" t="n">
        <v>2</v>
      </c>
      <c r="O22" s="550" t="s">
        <v>447</v>
      </c>
      <c r="P22" s="534" t="n">
        <v>0</v>
      </c>
      <c r="Q22" s="534" t="n">
        <v>0</v>
      </c>
      <c r="R22" s="534" t="n">
        <v>0</v>
      </c>
      <c r="S22" s="534" t="n">
        <v>0</v>
      </c>
      <c r="T22" s="529" t="s">
        <v>448</v>
      </c>
      <c r="U22" s="529" t="n">
        <v>400</v>
      </c>
      <c r="V22" s="520" t="s">
        <v>418</v>
      </c>
      <c r="W22" s="530" t="s">
        <v>449</v>
      </c>
      <c r="X22" s="520" t="s">
        <v>450</v>
      </c>
      <c r="Y22" s="520" t="s">
        <v>437</v>
      </c>
      <c r="Z22" s="531" t="s">
        <v>407</v>
      </c>
      <c r="AA22" s="532"/>
    </row>
    <row r="23" s="527" customFormat="true" ht="24.95" hidden="true" customHeight="true" outlineLevel="0" collapsed="false">
      <c r="A23" s="531"/>
      <c r="B23" s="519" t="s">
        <v>451</v>
      </c>
      <c r="C23" s="551" t="s">
        <v>452</v>
      </c>
      <c r="D23" s="509" t="n">
        <f aca="false">SUM(E23:G23)</f>
        <v>700</v>
      </c>
      <c r="E23" s="534" t="n">
        <v>0</v>
      </c>
      <c r="F23" s="509" t="n">
        <v>700</v>
      </c>
      <c r="G23" s="534" t="n">
        <v>0</v>
      </c>
      <c r="H23" s="521" t="n">
        <f aca="false">SUM(I23:K23)</f>
        <v>680</v>
      </c>
      <c r="I23" s="534" t="n">
        <v>0</v>
      </c>
      <c r="J23" s="544" t="n">
        <v>680</v>
      </c>
      <c r="K23" s="534" t="n">
        <v>0</v>
      </c>
      <c r="L23" s="509" t="n">
        <f aca="false">H23/D23*100</f>
        <v>97.1428571428571</v>
      </c>
      <c r="M23" s="538"/>
      <c r="N23" s="526" t="n">
        <v>17</v>
      </c>
      <c r="O23" s="520" t="s">
        <v>453</v>
      </c>
      <c r="P23" s="534" t="n">
        <v>0</v>
      </c>
      <c r="Q23" s="534" t="n">
        <v>0</v>
      </c>
      <c r="R23" s="534" t="n">
        <v>0</v>
      </c>
      <c r="S23" s="534" t="n">
        <v>0</v>
      </c>
      <c r="T23" s="529" t="s">
        <v>454</v>
      </c>
      <c r="U23" s="529" t="n">
        <v>3000</v>
      </c>
      <c r="V23" s="520" t="s">
        <v>362</v>
      </c>
      <c r="W23" s="530" t="s">
        <v>455</v>
      </c>
      <c r="X23" s="520"/>
      <c r="Y23" s="520" t="s">
        <v>456</v>
      </c>
      <c r="Z23" s="531" t="s">
        <v>407</v>
      </c>
      <c r="AA23" s="532"/>
    </row>
    <row r="24" s="527" customFormat="true" ht="24.95" hidden="true" customHeight="true" outlineLevel="0" collapsed="false">
      <c r="A24" s="505"/>
      <c r="B24" s="542" t="s">
        <v>457</v>
      </c>
      <c r="C24" s="552" t="s">
        <v>458</v>
      </c>
      <c r="D24" s="509" t="n">
        <f aca="false">SUM(E24:G24)</f>
        <v>102</v>
      </c>
      <c r="E24" s="534" t="n">
        <v>0</v>
      </c>
      <c r="F24" s="544" t="n">
        <v>102</v>
      </c>
      <c r="G24" s="534" t="n">
        <v>0</v>
      </c>
      <c r="H24" s="521" t="n">
        <f aca="false">SUM(I24:K24)</f>
        <v>52</v>
      </c>
      <c r="I24" s="534" t="n">
        <v>0</v>
      </c>
      <c r="J24" s="544" t="n">
        <v>52</v>
      </c>
      <c r="K24" s="534" t="n">
        <v>0</v>
      </c>
      <c r="L24" s="524" t="n">
        <f aca="false">H24/D24*100</f>
        <v>50.9803921568627</v>
      </c>
      <c r="M24" s="525"/>
      <c r="N24" s="526" t="n">
        <v>2</v>
      </c>
      <c r="O24" s="546" t="s">
        <v>459</v>
      </c>
      <c r="P24" s="534" t="n">
        <v>0</v>
      </c>
      <c r="Q24" s="534" t="n">
        <v>0</v>
      </c>
      <c r="R24" s="534" t="n">
        <v>0</v>
      </c>
      <c r="S24" s="534" t="n">
        <v>0</v>
      </c>
      <c r="T24" s="527" t="n">
        <v>2002.08</v>
      </c>
      <c r="U24" s="527" t="n">
        <v>400</v>
      </c>
      <c r="V24" s="546" t="s">
        <v>418</v>
      </c>
      <c r="W24" s="548" t="s">
        <v>449</v>
      </c>
      <c r="X24" s="546" t="s">
        <v>434</v>
      </c>
      <c r="Y24" s="520" t="s">
        <v>434</v>
      </c>
      <c r="Z24" s="531" t="s">
        <v>407</v>
      </c>
      <c r="AA24" s="532"/>
    </row>
    <row r="25" s="547" customFormat="true" ht="24.95" hidden="false" customHeight="true" outlineLevel="0" collapsed="false">
      <c r="A25" s="553" t="n">
        <v>2007</v>
      </c>
      <c r="B25" s="554" t="s">
        <v>400</v>
      </c>
      <c r="C25" s="555" t="s">
        <v>39</v>
      </c>
      <c r="D25" s="556" t="n">
        <f aca="false">SUM(D26:D40)</f>
        <v>44261</v>
      </c>
      <c r="E25" s="557" t="n">
        <f aca="false">SUM(E26:E40)</f>
        <v>0</v>
      </c>
      <c r="F25" s="556" t="n">
        <f aca="false">SUM(F26:F40)</f>
        <v>44261</v>
      </c>
      <c r="G25" s="557" t="n">
        <f aca="false">SUM(G26:G40)</f>
        <v>0</v>
      </c>
      <c r="H25" s="556" t="n">
        <f aca="false">SUM(H26:H40)</f>
        <v>27988.92</v>
      </c>
      <c r="I25" s="557" t="n">
        <f aca="false">SUM(I26:I40)</f>
        <v>0</v>
      </c>
      <c r="J25" s="556" t="n">
        <f aca="false">SUM(J26:J40)</f>
        <v>27988.92</v>
      </c>
      <c r="K25" s="557" t="n">
        <f aca="false">SUM(K26:K40)</f>
        <v>0</v>
      </c>
      <c r="L25" s="556" t="n">
        <f aca="false">SUM(L26:L40)</f>
        <v>1275.7</v>
      </c>
      <c r="M25" s="558"/>
      <c r="N25" s="555"/>
      <c r="O25" s="555"/>
      <c r="P25" s="556" t="n">
        <f aca="false">SUM(P26:P40)</f>
        <v>71</v>
      </c>
      <c r="Q25" s="557" t="n">
        <f aca="false">SUM(Q26:Q40)</f>
        <v>0</v>
      </c>
      <c r="R25" s="556" t="n">
        <f aca="false">SUM(R26:R40)</f>
        <v>113</v>
      </c>
      <c r="S25" s="557" t="n">
        <f aca="false">SUM(S26:S40)</f>
        <v>0</v>
      </c>
      <c r="T25" s="555" t="s">
        <v>39</v>
      </c>
      <c r="U25" s="556" t="n">
        <f aca="false">SUM(U26:U40)</f>
        <v>95533</v>
      </c>
      <c r="V25" s="559" t="s">
        <v>39</v>
      </c>
      <c r="W25" s="560" t="s">
        <v>39</v>
      </c>
      <c r="X25" s="559" t="s">
        <v>39</v>
      </c>
      <c r="Y25" s="559" t="s">
        <v>39</v>
      </c>
      <c r="Z25" s="561" t="s">
        <v>39</v>
      </c>
      <c r="AA25" s="562" t="s">
        <v>73</v>
      </c>
    </row>
    <row r="26" s="533" customFormat="true" ht="24.95" hidden="false" customHeight="true" outlineLevel="0" collapsed="false">
      <c r="A26" s="531"/>
      <c r="B26" s="563" t="s">
        <v>401</v>
      </c>
      <c r="C26" s="530" t="s">
        <v>460</v>
      </c>
      <c r="D26" s="509" t="n">
        <v>30000</v>
      </c>
      <c r="E26" s="564" t="s">
        <v>39</v>
      </c>
      <c r="F26" s="522" t="n">
        <v>30000</v>
      </c>
      <c r="G26" s="564" t="s">
        <v>39</v>
      </c>
      <c r="H26" s="522" t="n">
        <v>24587</v>
      </c>
      <c r="I26" s="564" t="s">
        <v>39</v>
      </c>
      <c r="J26" s="522" t="n">
        <v>24587</v>
      </c>
      <c r="K26" s="564" t="s">
        <v>39</v>
      </c>
      <c r="L26" s="524" t="n">
        <v>88</v>
      </c>
      <c r="M26" s="525"/>
      <c r="N26" s="526" t="n">
        <v>143667</v>
      </c>
      <c r="O26" s="530" t="s">
        <v>403</v>
      </c>
      <c r="P26" s="547" t="n">
        <v>71</v>
      </c>
      <c r="Q26" s="565" t="s">
        <v>39</v>
      </c>
      <c r="R26" s="527" t="n">
        <v>113</v>
      </c>
      <c r="S26" s="566" t="s">
        <v>39</v>
      </c>
      <c r="T26" s="567" t="s">
        <v>461</v>
      </c>
      <c r="U26" s="529" t="n">
        <v>52600</v>
      </c>
      <c r="V26" s="530" t="s">
        <v>405</v>
      </c>
      <c r="W26" s="530" t="s">
        <v>238</v>
      </c>
      <c r="X26" s="536" t="s">
        <v>39</v>
      </c>
      <c r="Y26" s="536" t="s">
        <v>39</v>
      </c>
      <c r="Z26" s="531" t="s">
        <v>407</v>
      </c>
      <c r="AA26" s="532"/>
    </row>
    <row r="27" s="533" customFormat="true" ht="24.95" hidden="false" customHeight="true" outlineLevel="0" collapsed="false">
      <c r="A27" s="531"/>
      <c r="B27" s="563" t="s">
        <v>408</v>
      </c>
      <c r="C27" s="530" t="s">
        <v>462</v>
      </c>
      <c r="D27" s="509" t="n">
        <v>11000</v>
      </c>
      <c r="E27" s="534" t="s">
        <v>39</v>
      </c>
      <c r="F27" s="522" t="n">
        <v>11000</v>
      </c>
      <c r="G27" s="534" t="s">
        <v>39</v>
      </c>
      <c r="H27" s="522" t="n">
        <v>2100</v>
      </c>
      <c r="I27" s="534" t="s">
        <v>39</v>
      </c>
      <c r="J27" s="522" t="n">
        <v>2100</v>
      </c>
      <c r="K27" s="534" t="s">
        <v>39</v>
      </c>
      <c r="L27" s="524" t="n">
        <v>97.7</v>
      </c>
      <c r="M27" s="525"/>
      <c r="N27" s="526" t="n">
        <v>235125</v>
      </c>
      <c r="O27" s="568" t="s">
        <v>410</v>
      </c>
      <c r="P27" s="540" t="n">
        <v>0</v>
      </c>
      <c r="Q27" s="534" t="n">
        <v>0</v>
      </c>
      <c r="R27" s="534" t="n">
        <v>0</v>
      </c>
      <c r="S27" s="534" t="n">
        <v>0</v>
      </c>
      <c r="T27" s="567" t="s">
        <v>463</v>
      </c>
      <c r="U27" s="529" t="n">
        <v>16260</v>
      </c>
      <c r="V27" s="530" t="s">
        <v>405</v>
      </c>
      <c r="W27" s="530" t="s">
        <v>444</v>
      </c>
      <c r="X27" s="534" t="n">
        <v>0</v>
      </c>
      <c r="Y27" s="534" t="n">
        <v>0</v>
      </c>
      <c r="Z27" s="531" t="s">
        <v>407</v>
      </c>
      <c r="AA27" s="532"/>
    </row>
    <row r="28" s="541" customFormat="true" ht="24.95" hidden="false" customHeight="true" outlineLevel="0" collapsed="false">
      <c r="A28" s="531"/>
      <c r="B28" s="530" t="s">
        <v>414</v>
      </c>
      <c r="C28" s="530" t="s">
        <v>415</v>
      </c>
      <c r="D28" s="509" t="n">
        <v>380</v>
      </c>
      <c r="E28" s="534" t="s">
        <v>39</v>
      </c>
      <c r="F28" s="511" t="n">
        <v>380</v>
      </c>
      <c r="G28" s="534" t="s">
        <v>39</v>
      </c>
      <c r="H28" s="521" t="n">
        <v>198</v>
      </c>
      <c r="I28" s="534" t="s">
        <v>39</v>
      </c>
      <c r="J28" s="537" t="n">
        <v>198</v>
      </c>
      <c r="K28" s="534" t="s">
        <v>39</v>
      </c>
      <c r="L28" s="509" t="n">
        <v>93</v>
      </c>
      <c r="M28" s="538"/>
      <c r="N28" s="539" t="n">
        <v>285</v>
      </c>
      <c r="O28" s="530" t="s">
        <v>464</v>
      </c>
      <c r="P28" s="540" t="n">
        <v>0</v>
      </c>
      <c r="Q28" s="534" t="n">
        <v>0</v>
      </c>
      <c r="R28" s="534" t="n">
        <v>0</v>
      </c>
      <c r="S28" s="534" t="n">
        <v>0</v>
      </c>
      <c r="T28" s="567" t="s">
        <v>465</v>
      </c>
      <c r="U28" s="529" t="n">
        <v>935</v>
      </c>
      <c r="V28" s="530" t="s">
        <v>418</v>
      </c>
      <c r="W28" s="569" t="s">
        <v>238</v>
      </c>
      <c r="X28" s="534" t="n">
        <v>0</v>
      </c>
      <c r="Y28" s="534" t="n">
        <v>0</v>
      </c>
      <c r="Z28" s="531" t="s">
        <v>407</v>
      </c>
      <c r="AA28" s="532"/>
    </row>
    <row r="29" s="549" customFormat="true" ht="24.95" hidden="false" customHeight="true" outlineLevel="0" collapsed="false">
      <c r="A29" s="505"/>
      <c r="B29" s="570" t="s">
        <v>419</v>
      </c>
      <c r="C29" s="548" t="s">
        <v>466</v>
      </c>
      <c r="D29" s="509" t="n">
        <v>74</v>
      </c>
      <c r="E29" s="534" t="s">
        <v>39</v>
      </c>
      <c r="F29" s="544" t="n">
        <v>74</v>
      </c>
      <c r="G29" s="534" t="s">
        <v>39</v>
      </c>
      <c r="H29" s="521" t="n">
        <v>68</v>
      </c>
      <c r="I29" s="534" t="s">
        <v>39</v>
      </c>
      <c r="J29" s="545" t="n">
        <v>68</v>
      </c>
      <c r="K29" s="534" t="s">
        <v>39</v>
      </c>
      <c r="L29" s="524" t="n">
        <v>87</v>
      </c>
      <c r="M29" s="525"/>
      <c r="N29" s="526" t="n">
        <v>320</v>
      </c>
      <c r="O29" s="548" t="s">
        <v>421</v>
      </c>
      <c r="P29" s="540" t="n">
        <v>0</v>
      </c>
      <c r="Q29" s="534" t="n">
        <v>0</v>
      </c>
      <c r="R29" s="534" t="n">
        <v>0</v>
      </c>
      <c r="S29" s="534" t="n">
        <v>0</v>
      </c>
      <c r="T29" s="571" t="s">
        <v>467</v>
      </c>
      <c r="U29" s="547" t="n">
        <v>544</v>
      </c>
      <c r="V29" s="530" t="s">
        <v>418</v>
      </c>
      <c r="W29" s="548"/>
      <c r="X29" s="543" t="s">
        <v>424</v>
      </c>
      <c r="Y29" s="543" t="s">
        <v>425</v>
      </c>
      <c r="Z29" s="531" t="s">
        <v>407</v>
      </c>
      <c r="AA29" s="532"/>
    </row>
    <row r="30" s="527" customFormat="true" ht="24.95" hidden="false" customHeight="true" outlineLevel="0" collapsed="false">
      <c r="A30" s="505"/>
      <c r="B30" s="570" t="s">
        <v>426</v>
      </c>
      <c r="C30" s="548" t="s">
        <v>466</v>
      </c>
      <c r="D30" s="509" t="n">
        <v>23</v>
      </c>
      <c r="E30" s="534" t="s">
        <v>39</v>
      </c>
      <c r="F30" s="544" t="n">
        <v>23</v>
      </c>
      <c r="G30" s="534" t="s">
        <v>39</v>
      </c>
      <c r="H30" s="521" t="n">
        <v>23</v>
      </c>
      <c r="I30" s="534" t="s">
        <v>39</v>
      </c>
      <c r="J30" s="545" t="n">
        <v>23</v>
      </c>
      <c r="K30" s="534" t="s">
        <v>39</v>
      </c>
      <c r="L30" s="524" t="n">
        <v>87</v>
      </c>
      <c r="M30" s="525"/>
      <c r="N30" s="526" t="n">
        <v>950</v>
      </c>
      <c r="O30" s="548" t="s">
        <v>421</v>
      </c>
      <c r="P30" s="540" t="n">
        <v>0</v>
      </c>
      <c r="Q30" s="534" t="n">
        <v>0</v>
      </c>
      <c r="R30" s="534" t="n">
        <v>0</v>
      </c>
      <c r="S30" s="534" t="n">
        <v>0</v>
      </c>
      <c r="T30" s="571" t="s">
        <v>467</v>
      </c>
      <c r="U30" s="547" t="n">
        <v>133</v>
      </c>
      <c r="V30" s="530" t="s">
        <v>418</v>
      </c>
      <c r="W30" s="548"/>
      <c r="X30" s="543" t="s">
        <v>424</v>
      </c>
      <c r="Y30" s="543" t="s">
        <v>425</v>
      </c>
      <c r="Z30" s="531" t="s">
        <v>407</v>
      </c>
      <c r="AA30" s="532"/>
    </row>
    <row r="31" s="527" customFormat="true" ht="24.95" hidden="false" customHeight="true" outlineLevel="0" collapsed="false">
      <c r="A31" s="505"/>
      <c r="B31" s="570" t="s">
        <v>428</v>
      </c>
      <c r="C31" s="548" t="s">
        <v>468</v>
      </c>
      <c r="D31" s="509" t="n">
        <v>30</v>
      </c>
      <c r="E31" s="534" t="s">
        <v>39</v>
      </c>
      <c r="F31" s="544" t="n">
        <v>30</v>
      </c>
      <c r="G31" s="534" t="s">
        <v>39</v>
      </c>
      <c r="H31" s="521" t="n">
        <v>30</v>
      </c>
      <c r="I31" s="534" t="s">
        <v>39</v>
      </c>
      <c r="J31" s="545" t="n">
        <v>30</v>
      </c>
      <c r="K31" s="534" t="s">
        <v>39</v>
      </c>
      <c r="L31" s="524" t="n">
        <v>91</v>
      </c>
      <c r="M31" s="525"/>
      <c r="N31" s="526" t="n">
        <v>180</v>
      </c>
      <c r="O31" s="548" t="s">
        <v>421</v>
      </c>
      <c r="P31" s="540" t="n">
        <v>0</v>
      </c>
      <c r="Q31" s="534" t="n">
        <v>0</v>
      </c>
      <c r="R31" s="534" t="n">
        <v>0</v>
      </c>
      <c r="S31" s="534" t="n">
        <v>0</v>
      </c>
      <c r="T31" s="571" t="s">
        <v>467</v>
      </c>
      <c r="U31" s="547" t="n">
        <v>123</v>
      </c>
      <c r="V31" s="530" t="s">
        <v>418</v>
      </c>
      <c r="W31" s="548"/>
      <c r="X31" s="534" t="n">
        <v>0</v>
      </c>
      <c r="Y31" s="543" t="s">
        <v>430</v>
      </c>
      <c r="Z31" s="531" t="s">
        <v>407</v>
      </c>
      <c r="AA31" s="532"/>
    </row>
    <row r="32" s="527" customFormat="true" ht="24.95" hidden="false" customHeight="true" outlineLevel="0" collapsed="false">
      <c r="A32" s="505"/>
      <c r="B32" s="570" t="s">
        <v>431</v>
      </c>
      <c r="C32" s="548" t="s">
        <v>432</v>
      </c>
      <c r="D32" s="509" t="n">
        <v>30</v>
      </c>
      <c r="E32" s="534" t="s">
        <v>39</v>
      </c>
      <c r="F32" s="544" t="n">
        <v>30</v>
      </c>
      <c r="G32" s="534" t="s">
        <v>39</v>
      </c>
      <c r="H32" s="521" t="n">
        <v>24</v>
      </c>
      <c r="I32" s="534" t="s">
        <v>39</v>
      </c>
      <c r="J32" s="545" t="n">
        <v>24</v>
      </c>
      <c r="K32" s="534" t="s">
        <v>39</v>
      </c>
      <c r="L32" s="524" t="n">
        <v>91</v>
      </c>
      <c r="M32" s="525"/>
      <c r="N32" s="526" t="n">
        <v>290</v>
      </c>
      <c r="O32" s="548" t="s">
        <v>421</v>
      </c>
      <c r="P32" s="540" t="n">
        <v>0</v>
      </c>
      <c r="Q32" s="534" t="n">
        <v>0</v>
      </c>
      <c r="R32" s="534" t="n">
        <v>0</v>
      </c>
      <c r="S32" s="534" t="n">
        <v>0</v>
      </c>
      <c r="T32" s="571" t="s">
        <v>469</v>
      </c>
      <c r="U32" s="547" t="n">
        <v>144</v>
      </c>
      <c r="V32" s="530" t="s">
        <v>418</v>
      </c>
      <c r="W32" s="548"/>
      <c r="X32" s="534" t="n">
        <v>0</v>
      </c>
      <c r="Y32" s="543" t="s">
        <v>434</v>
      </c>
      <c r="Z32" s="531" t="s">
        <v>407</v>
      </c>
      <c r="AA32" s="532"/>
    </row>
    <row r="33" s="527" customFormat="true" ht="24.95" hidden="false" customHeight="true" outlineLevel="0" collapsed="false">
      <c r="A33" s="505"/>
      <c r="B33" s="570" t="s">
        <v>435</v>
      </c>
      <c r="C33" s="548" t="s">
        <v>470</v>
      </c>
      <c r="D33" s="509" t="n">
        <v>34</v>
      </c>
      <c r="E33" s="534" t="s">
        <v>39</v>
      </c>
      <c r="F33" s="544" t="n">
        <v>34</v>
      </c>
      <c r="G33" s="534" t="s">
        <v>39</v>
      </c>
      <c r="H33" s="521" t="n">
        <v>30</v>
      </c>
      <c r="I33" s="534" t="s">
        <v>39</v>
      </c>
      <c r="J33" s="545" t="n">
        <v>30</v>
      </c>
      <c r="K33" s="534" t="s">
        <v>39</v>
      </c>
      <c r="L33" s="524" t="n">
        <v>93</v>
      </c>
      <c r="M33" s="525"/>
      <c r="N33" s="526" t="n">
        <v>200</v>
      </c>
      <c r="O33" s="548" t="s">
        <v>421</v>
      </c>
      <c r="P33" s="540" t="n">
        <v>0</v>
      </c>
      <c r="Q33" s="534" t="n">
        <v>0</v>
      </c>
      <c r="R33" s="534" t="n">
        <v>0</v>
      </c>
      <c r="S33" s="534" t="n">
        <v>0</v>
      </c>
      <c r="T33" s="571" t="s">
        <v>471</v>
      </c>
      <c r="U33" s="547" t="n">
        <v>138</v>
      </c>
      <c r="V33" s="530" t="s">
        <v>418</v>
      </c>
      <c r="W33" s="548"/>
      <c r="X33" s="534" t="n">
        <v>0</v>
      </c>
      <c r="Y33" s="543" t="s">
        <v>437</v>
      </c>
      <c r="Z33" s="531" t="s">
        <v>407</v>
      </c>
      <c r="AA33" s="532"/>
    </row>
    <row r="34" s="527" customFormat="true" ht="24.95" hidden="false" customHeight="true" outlineLevel="0" collapsed="false">
      <c r="A34" s="505"/>
      <c r="B34" s="570" t="s">
        <v>438</v>
      </c>
      <c r="C34" s="548" t="s">
        <v>472</v>
      </c>
      <c r="D34" s="509" t="n">
        <v>28</v>
      </c>
      <c r="E34" s="534" t="s">
        <v>39</v>
      </c>
      <c r="F34" s="544" t="n">
        <v>28</v>
      </c>
      <c r="G34" s="534" t="s">
        <v>39</v>
      </c>
      <c r="H34" s="521" t="n">
        <v>25</v>
      </c>
      <c r="I34" s="534" t="s">
        <v>39</v>
      </c>
      <c r="J34" s="545" t="n">
        <v>25</v>
      </c>
      <c r="K34" s="534" t="s">
        <v>39</v>
      </c>
      <c r="L34" s="524" t="n">
        <v>90</v>
      </c>
      <c r="M34" s="525"/>
      <c r="N34" s="526" t="n">
        <v>210</v>
      </c>
      <c r="O34" s="548" t="s">
        <v>421</v>
      </c>
      <c r="P34" s="540" t="n">
        <v>0</v>
      </c>
      <c r="Q34" s="534" t="n">
        <v>0</v>
      </c>
      <c r="R34" s="534" t="n">
        <v>0</v>
      </c>
      <c r="S34" s="534" t="n">
        <v>0</v>
      </c>
      <c r="T34" s="571" t="s">
        <v>471</v>
      </c>
      <c r="U34" s="547" t="n">
        <v>156</v>
      </c>
      <c r="V34" s="530" t="s">
        <v>418</v>
      </c>
      <c r="W34" s="548"/>
      <c r="X34" s="534" t="n">
        <v>0</v>
      </c>
      <c r="Y34" s="543" t="s">
        <v>434</v>
      </c>
      <c r="Z34" s="531" t="s">
        <v>407</v>
      </c>
      <c r="AA34" s="532"/>
    </row>
    <row r="35" s="527" customFormat="true" ht="24.95" hidden="false" customHeight="true" outlineLevel="0" collapsed="false">
      <c r="A35" s="505"/>
      <c r="B35" s="570" t="s">
        <v>440</v>
      </c>
      <c r="C35" s="548" t="s">
        <v>473</v>
      </c>
      <c r="D35" s="509" t="n">
        <v>150</v>
      </c>
      <c r="E35" s="534" t="s">
        <v>39</v>
      </c>
      <c r="F35" s="544" t="n">
        <v>150</v>
      </c>
      <c r="G35" s="534" t="s">
        <v>39</v>
      </c>
      <c r="H35" s="521" t="n">
        <v>100</v>
      </c>
      <c r="I35" s="534" t="s">
        <v>39</v>
      </c>
      <c r="J35" s="544" t="n">
        <v>100</v>
      </c>
      <c r="K35" s="534" t="s">
        <v>39</v>
      </c>
      <c r="L35" s="524" t="n">
        <v>90</v>
      </c>
      <c r="M35" s="525"/>
      <c r="N35" s="526" t="n">
        <v>220</v>
      </c>
      <c r="O35" s="572" t="s">
        <v>442</v>
      </c>
      <c r="P35" s="540" t="n">
        <v>0</v>
      </c>
      <c r="Q35" s="534" t="n">
        <v>0</v>
      </c>
      <c r="R35" s="534" t="n">
        <v>0</v>
      </c>
      <c r="S35" s="534" t="n">
        <v>0</v>
      </c>
      <c r="T35" s="571" t="s">
        <v>474</v>
      </c>
      <c r="U35" s="547" t="n">
        <v>1000</v>
      </c>
      <c r="V35" s="530" t="s">
        <v>418</v>
      </c>
      <c r="W35" s="548" t="s">
        <v>444</v>
      </c>
      <c r="X35" s="534" t="n">
        <v>0</v>
      </c>
      <c r="Y35" s="534" t="n">
        <v>0</v>
      </c>
      <c r="Z35" s="531" t="s">
        <v>407</v>
      </c>
      <c r="AA35" s="532"/>
    </row>
    <row r="36" s="527" customFormat="true" ht="42.75" hidden="false" customHeight="true" outlineLevel="0" collapsed="false">
      <c r="A36" s="505"/>
      <c r="B36" s="570" t="s">
        <v>445</v>
      </c>
      <c r="C36" s="548" t="s">
        <v>475</v>
      </c>
      <c r="D36" s="509" t="n">
        <v>100</v>
      </c>
      <c r="E36" s="534" t="s">
        <v>39</v>
      </c>
      <c r="F36" s="544" t="n">
        <v>100</v>
      </c>
      <c r="G36" s="534" t="s">
        <v>39</v>
      </c>
      <c r="H36" s="573" t="n">
        <v>73.92</v>
      </c>
      <c r="I36" s="534" t="s">
        <v>39</v>
      </c>
      <c r="J36" s="574" t="n">
        <v>73.92</v>
      </c>
      <c r="K36" s="534" t="s">
        <v>39</v>
      </c>
      <c r="L36" s="524" t="n">
        <v>93</v>
      </c>
      <c r="M36" s="525"/>
      <c r="N36" s="526" t="n">
        <v>223</v>
      </c>
      <c r="O36" s="572" t="s">
        <v>447</v>
      </c>
      <c r="P36" s="540" t="n">
        <v>0</v>
      </c>
      <c r="Q36" s="534" t="n">
        <v>0</v>
      </c>
      <c r="R36" s="534" t="n">
        <v>0</v>
      </c>
      <c r="S36" s="534" t="n">
        <v>0</v>
      </c>
      <c r="T36" s="567" t="s">
        <v>476</v>
      </c>
      <c r="U36" s="529" t="n">
        <v>400</v>
      </c>
      <c r="V36" s="530" t="s">
        <v>418</v>
      </c>
      <c r="W36" s="530" t="s">
        <v>444</v>
      </c>
      <c r="X36" s="520" t="s">
        <v>450</v>
      </c>
      <c r="Y36" s="520" t="s">
        <v>437</v>
      </c>
      <c r="Z36" s="531" t="s">
        <v>407</v>
      </c>
      <c r="AA36" s="532"/>
    </row>
    <row r="37" s="527" customFormat="true" ht="24.95" hidden="false" customHeight="true" outlineLevel="0" collapsed="false">
      <c r="A37" s="531"/>
      <c r="B37" s="563" t="s">
        <v>451</v>
      </c>
      <c r="C37" s="575" t="s">
        <v>452</v>
      </c>
      <c r="D37" s="509" t="n">
        <v>700</v>
      </c>
      <c r="E37" s="534" t="s">
        <v>39</v>
      </c>
      <c r="F37" s="509" t="n">
        <v>700</v>
      </c>
      <c r="G37" s="534" t="s">
        <v>39</v>
      </c>
      <c r="H37" s="521" t="n">
        <v>670</v>
      </c>
      <c r="I37" s="534" t="s">
        <v>39</v>
      </c>
      <c r="J37" s="544" t="n">
        <v>670</v>
      </c>
      <c r="K37" s="534" t="s">
        <v>39</v>
      </c>
      <c r="L37" s="509" t="n">
        <v>90</v>
      </c>
      <c r="M37" s="538"/>
      <c r="N37" s="526" t="n">
        <v>1630</v>
      </c>
      <c r="O37" s="530" t="s">
        <v>453</v>
      </c>
      <c r="P37" s="540" t="n">
        <v>0</v>
      </c>
      <c r="Q37" s="534" t="n">
        <v>0</v>
      </c>
      <c r="R37" s="534" t="n">
        <v>0</v>
      </c>
      <c r="S37" s="534" t="n">
        <v>0</v>
      </c>
      <c r="T37" s="567" t="s">
        <v>454</v>
      </c>
      <c r="U37" s="529" t="n">
        <v>3000</v>
      </c>
      <c r="V37" s="530" t="s">
        <v>362</v>
      </c>
      <c r="W37" s="530" t="s">
        <v>238</v>
      </c>
      <c r="X37" s="520"/>
      <c r="Y37" s="520" t="s">
        <v>456</v>
      </c>
      <c r="Z37" s="531" t="s">
        <v>407</v>
      </c>
      <c r="AA37" s="532"/>
    </row>
    <row r="38" s="527" customFormat="true" ht="24.95" hidden="false" customHeight="true" outlineLevel="0" collapsed="false">
      <c r="A38" s="505"/>
      <c r="B38" s="570" t="s">
        <v>457</v>
      </c>
      <c r="C38" s="576" t="s">
        <v>458</v>
      </c>
      <c r="D38" s="509" t="n">
        <v>102</v>
      </c>
      <c r="E38" s="534" t="s">
        <v>39</v>
      </c>
      <c r="F38" s="544" t="n">
        <v>102</v>
      </c>
      <c r="G38" s="534" t="s">
        <v>39</v>
      </c>
      <c r="H38" s="521" t="n">
        <v>60</v>
      </c>
      <c r="I38" s="534" t="s">
        <v>39</v>
      </c>
      <c r="J38" s="544" t="n">
        <v>60</v>
      </c>
      <c r="K38" s="534" t="s">
        <v>39</v>
      </c>
      <c r="L38" s="524" t="n">
        <v>90</v>
      </c>
      <c r="M38" s="525"/>
      <c r="N38" s="526" t="n">
        <v>215</v>
      </c>
      <c r="O38" s="548" t="s">
        <v>477</v>
      </c>
      <c r="P38" s="540" t="n">
        <v>0</v>
      </c>
      <c r="Q38" s="534" t="n">
        <v>0</v>
      </c>
      <c r="R38" s="534" t="n">
        <v>0</v>
      </c>
      <c r="S38" s="534" t="n">
        <v>0</v>
      </c>
      <c r="T38" s="571" t="s">
        <v>478</v>
      </c>
      <c r="U38" s="527" t="n">
        <v>400</v>
      </c>
      <c r="V38" s="548" t="s">
        <v>418</v>
      </c>
      <c r="W38" s="548" t="s">
        <v>444</v>
      </c>
      <c r="X38" s="546" t="s">
        <v>434</v>
      </c>
      <c r="Y38" s="520" t="s">
        <v>434</v>
      </c>
      <c r="Z38" s="531" t="s">
        <v>407</v>
      </c>
      <c r="AA38" s="532"/>
    </row>
    <row r="39" s="527" customFormat="true" ht="24.95" hidden="false" customHeight="true" outlineLevel="0" collapsed="false">
      <c r="A39" s="505"/>
      <c r="B39" s="570" t="s">
        <v>479</v>
      </c>
      <c r="C39" s="576" t="s">
        <v>480</v>
      </c>
      <c r="D39" s="509" t="n">
        <v>110</v>
      </c>
      <c r="E39" s="534"/>
      <c r="F39" s="544" t="n">
        <v>110</v>
      </c>
      <c r="G39" s="534"/>
      <c r="H39" s="521"/>
      <c r="I39" s="534"/>
      <c r="J39" s="544"/>
      <c r="K39" s="534"/>
      <c r="L39" s="524"/>
      <c r="M39" s="525"/>
      <c r="N39" s="526"/>
      <c r="O39" s="572" t="s">
        <v>481</v>
      </c>
      <c r="P39" s="540"/>
      <c r="Q39" s="534"/>
      <c r="R39" s="534"/>
      <c r="S39" s="534"/>
      <c r="T39" s="571"/>
      <c r="U39" s="527" t="n">
        <v>3500</v>
      </c>
      <c r="V39" s="546" t="s">
        <v>362</v>
      </c>
      <c r="W39" s="548"/>
      <c r="X39" s="546"/>
      <c r="Y39" s="520"/>
      <c r="Z39" s="531" t="s">
        <v>407</v>
      </c>
      <c r="AA39" s="532"/>
    </row>
    <row r="40" s="527" customFormat="true" ht="24.95" hidden="false" customHeight="true" outlineLevel="0" collapsed="false">
      <c r="A40" s="577"/>
      <c r="B40" s="578" t="s">
        <v>482</v>
      </c>
      <c r="C40" s="579" t="s">
        <v>483</v>
      </c>
      <c r="D40" s="580" t="n">
        <v>1500</v>
      </c>
      <c r="E40" s="581"/>
      <c r="F40" s="580" t="n">
        <v>1500</v>
      </c>
      <c r="G40" s="581"/>
      <c r="H40" s="582"/>
      <c r="I40" s="581"/>
      <c r="J40" s="583"/>
      <c r="K40" s="581"/>
      <c r="L40" s="584" t="n">
        <v>95</v>
      </c>
      <c r="M40" s="538"/>
      <c r="N40" s="526"/>
      <c r="O40" s="568" t="s">
        <v>481</v>
      </c>
      <c r="P40" s="540"/>
      <c r="Q40" s="534"/>
      <c r="R40" s="534"/>
      <c r="S40" s="534"/>
      <c r="T40" s="567" t="s">
        <v>484</v>
      </c>
      <c r="U40" s="585" t="n">
        <v>16200</v>
      </c>
      <c r="V40" s="586" t="s">
        <v>362</v>
      </c>
      <c r="W40" s="586" t="s">
        <v>238</v>
      </c>
      <c r="X40" s="587"/>
      <c r="Y40" s="587"/>
      <c r="Z40" s="588" t="s">
        <v>407</v>
      </c>
      <c r="AA40" s="589"/>
    </row>
    <row r="41" s="594" customFormat="true" ht="18.75" hidden="false" customHeight="true" outlineLevel="0" collapsed="false">
      <c r="A41" s="590" t="s">
        <v>485</v>
      </c>
      <c r="B41" s="591"/>
      <c r="C41" s="591"/>
      <c r="D41" s="591"/>
      <c r="E41" s="591"/>
      <c r="F41" s="591"/>
      <c r="G41" s="591"/>
      <c r="H41" s="591"/>
      <c r="I41" s="438"/>
      <c r="J41" s="438"/>
      <c r="K41" s="438"/>
      <c r="L41" s="438"/>
      <c r="M41" s="438"/>
      <c r="N41" s="434" t="s">
        <v>486</v>
      </c>
      <c r="O41" s="434"/>
      <c r="P41" s="434"/>
      <c r="Q41" s="434"/>
      <c r="R41" s="434"/>
      <c r="S41" s="434"/>
      <c r="T41" s="434"/>
      <c r="U41" s="434"/>
      <c r="V41" s="592"/>
      <c r="W41" s="593"/>
    </row>
    <row r="42" s="446" customFormat="true" ht="13.5" hidden="false" customHeight="true" outlineLevel="0" collapsed="false">
      <c r="A42" s="6"/>
      <c r="B42" s="443"/>
      <c r="C42" s="443"/>
      <c r="D42" s="443"/>
      <c r="E42" s="443"/>
      <c r="F42" s="443"/>
      <c r="G42" s="443"/>
      <c r="H42" s="443"/>
      <c r="I42" s="443"/>
      <c r="J42" s="443"/>
      <c r="K42" s="443"/>
      <c r="L42" s="443"/>
      <c r="M42" s="443"/>
      <c r="N42" s="443"/>
      <c r="O42" s="443"/>
      <c r="P42" s="443"/>
      <c r="Q42" s="443"/>
      <c r="R42" s="443"/>
      <c r="S42" s="443"/>
      <c r="T42" s="443"/>
      <c r="U42" s="443"/>
      <c r="V42" s="443"/>
      <c r="W42" s="444"/>
      <c r="X42" s="443"/>
      <c r="Y42" s="443"/>
      <c r="Z42" s="443"/>
      <c r="AA42" s="445"/>
    </row>
  </sheetData>
  <mergeCells count="17">
    <mergeCell ref="A3:K3"/>
    <mergeCell ref="N3:AA3"/>
    <mergeCell ref="A5:A9"/>
    <mergeCell ref="D5:G5"/>
    <mergeCell ref="H5:K5"/>
    <mergeCell ref="P5:S5"/>
    <mergeCell ref="X5:Z5"/>
    <mergeCell ref="AA5:AA9"/>
    <mergeCell ref="D6:G6"/>
    <mergeCell ref="H6:K6"/>
    <mergeCell ref="P6:S6"/>
    <mergeCell ref="X6:Z6"/>
    <mergeCell ref="D7:G7"/>
    <mergeCell ref="H7:K7"/>
    <mergeCell ref="P7:S7"/>
    <mergeCell ref="N41:Q41"/>
    <mergeCell ref="R41:U4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01-02T06:11:25Z</cp:lastPrinted>
  <dcterms:modified xsi:type="dcterms:W3CDTF">2009-01-02T06:11:32Z</dcterms:modified>
  <cp:revision>0</cp:revision>
  <dc:subject/>
  <dc:title/>
</cp:coreProperties>
</file>